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91780"/>
        <c:axId val="81220720"/>
      </c:barChart>
      <c:catAx>
        <c:axId val="918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20"/>
        <c:auto val="1"/>
        <c:lblAlgn val="ctr"/>
        <c:lblOffset val="100"/>
        <c:noMultiLvlLbl val="0"/>
      </c:catAx>
      <c:valAx>
        <c:axId val="812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05225"/>
        <c:axId val="59267566"/>
      </c:barChart>
      <c:catAx>
        <c:axId val="378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566"/>
        <c:auto val="1"/>
        <c:lblAlgn val="ctr"/>
        <c:lblOffset val="100"/>
        <c:noMultiLvlLbl val="0"/>
      </c:catAx>
      <c:valAx>
        <c:axId val="592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6962"/>
        <c:axId val="20998051"/>
      </c:barChart>
      <c:catAx>
        <c:axId val="855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051"/>
        <c:auto val="1"/>
        <c:lblAlgn val="ctr"/>
        <c:lblOffset val="100"/>
        <c:noMultiLvlLbl val="0"/>
      </c:catAx>
      <c:valAx>
        <c:axId val="209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31443"/>
        <c:axId val="472420"/>
      </c:barChart>
      <c:catAx>
        <c:axId val="214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0"/>
        <c:auto val="1"/>
        <c:lblAlgn val="ctr"/>
        <c:lblOffset val="100"/>
        <c:noMultiLvlLbl val="0"/>
      </c:catAx>
      <c:valAx>
        <c:axId val="4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5827"/>
        <c:axId val="41583803"/>
      </c:barChart>
      <c:catAx>
        <c:axId val="340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803"/>
        <c:auto val="1"/>
        <c:lblAlgn val="ctr"/>
        <c:lblOffset val="100"/>
        <c:noMultiLvlLbl val="0"/>
      </c:catAx>
      <c:valAx>
        <c:axId val="415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72389"/>
        <c:axId val="81962267"/>
      </c:barChart>
      <c:catAx>
        <c:axId val="423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267"/>
        <c:auto val="1"/>
        <c:lblAlgn val="ctr"/>
        <c:lblOffset val="100"/>
        <c:noMultiLvlLbl val="0"/>
      </c:catAx>
      <c:valAx>
        <c:axId val="819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6938"/>
        <c:axId val="90716372"/>
      </c:barChart>
      <c:catAx>
        <c:axId val="438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372"/>
        <c:auto val="1"/>
        <c:lblAlgn val="ctr"/>
        <c:lblOffset val="100"/>
        <c:noMultiLvlLbl val="0"/>
      </c:catAx>
      <c:valAx>
        <c:axId val="907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44411"/>
        <c:axId val="82877045"/>
      </c:barChart>
      <c:catAx>
        <c:axId val="585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045"/>
        <c:auto val="1"/>
        <c:lblAlgn val="ctr"/>
        <c:lblOffset val="100"/>
        <c:noMultiLvlLbl val="0"/>
      </c:catAx>
      <c:valAx>
        <c:axId val="828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6140"/>
        <c:axId val="22075842"/>
      </c:barChart>
      <c:catAx>
        <c:axId val="121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42"/>
        <c:auto val="1"/>
        <c:lblAlgn val="ctr"/>
        <c:lblOffset val="100"/>
        <c:noMultiLvlLbl val="0"/>
      </c:catAx>
      <c:valAx>
        <c:axId val="220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73769"/>
        <c:axId val="48425620"/>
      </c:barChart>
      <c:catAx>
        <c:axId val="630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620"/>
        <c:auto val="1"/>
        <c:lblAlgn val="ctr"/>
        <c:lblOffset val="100"/>
        <c:noMultiLvlLbl val="0"/>
      </c:catAx>
      <c:valAx>
        <c:axId val="484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02523"/>
        <c:axId val="50296968"/>
      </c:barChart>
      <c:catAx>
        <c:axId val="568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968"/>
        <c:auto val="1"/>
        <c:lblAlgn val="ctr"/>
        <c:lblOffset val="100"/>
        <c:noMultiLvlLbl val="0"/>
      </c:catAx>
      <c:valAx>
        <c:axId val="502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1523"/>
        <c:axId val="23285257"/>
      </c:barChart>
      <c:catAx>
        <c:axId val="308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257"/>
        <c:auto val="1"/>
        <c:lblAlgn val="ctr"/>
        <c:lblOffset val="100"/>
        <c:noMultiLvlLbl val="0"/>
      </c:catAx>
      <c:valAx>
        <c:axId val="232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657"/>
        <c:axId val="90914494"/>
      </c:barChart>
      <c:catAx>
        <c:axId val="33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94"/>
        <c:auto val="1"/>
        <c:lblAlgn val="ctr"/>
        <c:lblOffset val="100"/>
        <c:noMultiLvlLbl val="0"/>
      </c:catAx>
      <c:valAx>
        <c:axId val="909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9071"/>
        <c:axId val="118141"/>
      </c:barChart>
      <c:catAx>
        <c:axId val="29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1"/>
        <c:auto val="1"/>
        <c:lblAlgn val="ctr"/>
        <c:lblOffset val="100"/>
        <c:noMultiLvlLbl val="0"/>
      </c:catAx>
      <c:valAx>
        <c:axId val="1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86509"/>
        <c:axId val="95682092"/>
      </c:barChart>
      <c:catAx>
        <c:axId val="524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092"/>
        <c:auto val="1"/>
        <c:lblAlgn val="ctr"/>
        <c:lblOffset val="100"/>
        <c:noMultiLvlLbl val="0"/>
      </c:catAx>
      <c:valAx>
        <c:axId val="956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27971"/>
        <c:axId val="53925484"/>
      </c:barChart>
      <c:catAx>
        <c:axId val="718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484"/>
        <c:auto val="1"/>
        <c:lblAlgn val="ctr"/>
        <c:lblOffset val="100"/>
        <c:noMultiLvlLbl val="0"/>
      </c:catAx>
      <c:valAx>
        <c:axId val="539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8032"/>
        <c:axId val="51131680"/>
      </c:barChart>
      <c:catAx>
        <c:axId val="644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80"/>
        <c:auto val="1"/>
        <c:lblAlgn val="ctr"/>
        <c:lblOffset val="100"/>
        <c:noMultiLvlLbl val="0"/>
      </c:catAx>
      <c:valAx>
        <c:axId val="511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47516"/>
        <c:axId val="98871971"/>
      </c:barChart>
      <c:catAx>
        <c:axId val="407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971"/>
        <c:auto val="1"/>
        <c:lblAlgn val="ctr"/>
        <c:lblOffset val="100"/>
        <c:noMultiLvlLbl val="0"/>
      </c:catAx>
      <c:valAx>
        <c:axId val="988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