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2369"/>
        <c:axId val="85495181"/>
      </c:scatterChart>
      <c:valAx>
        <c:axId val="5483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181"/>
        <c:crossesAt val="0"/>
        <c:crossBetween val="midCat"/>
      </c:valAx>
      <c:valAx>
        <c:axId val="8549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29839"/>
        <c:axId val="2933485"/>
      </c:scatterChart>
      <c:valAx>
        <c:axId val="1002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85"/>
        <c:crossesAt val="0"/>
        <c:crossBetween val="midCat"/>
      </c:valAx>
      <c:valAx>
        <c:axId val="293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30144"/>
        <c:axId val="25732265"/>
      </c:scatterChart>
      <c:valAx>
        <c:axId val="4893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65"/>
        <c:crossesAt val="0"/>
        <c:crossBetween val="midCat"/>
      </c:valAx>
      <c:valAx>
        <c:axId val="2573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70233"/>
        <c:axId val="44179285"/>
      </c:scatterChart>
      <c:valAx>
        <c:axId val="6497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285"/>
        <c:crossesAt val="0"/>
        <c:crossBetween val="midCat"/>
      </c:valAx>
      <c:valAx>
        <c:axId val="4417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