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45524"/>
        <c:axId val="14052159"/>
      </c:scatterChart>
      <c:valAx>
        <c:axId val="32245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159"/>
        <c:crossesAt val="0"/>
        <c:crossBetween val="midCat"/>
      </c:valAx>
      <c:valAx>
        <c:axId val="14052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84377"/>
        <c:axId val="49872536"/>
      </c:scatterChart>
      <c:valAx>
        <c:axId val="1178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2536"/>
        <c:crossesAt val="0"/>
        <c:crossBetween val="midCat"/>
      </c:valAx>
      <c:valAx>
        <c:axId val="4987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953448"/>
        <c:axId val="56890932"/>
      </c:scatterChart>
      <c:valAx>
        <c:axId val="72953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0932"/>
        <c:crossesAt val="0"/>
        <c:crossBetween val="midCat"/>
      </c:valAx>
      <c:valAx>
        <c:axId val="5689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18212"/>
        <c:axId val="62882753"/>
      </c:scatterChart>
      <c:valAx>
        <c:axId val="7881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2753"/>
        <c:crossesAt val="0"/>
        <c:crossBetween val="midCat"/>
      </c:valAx>
      <c:valAx>
        <c:axId val="62882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