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25563"/>
        <c:axId val="78914264"/>
      </c:barChart>
      <c:catAx>
        <c:axId val="9372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264"/>
        <c:auto val="1"/>
        <c:lblAlgn val="ctr"/>
        <c:lblOffset val="100"/>
        <c:noMultiLvlLbl val="0"/>
      </c:catAx>
      <c:valAx>
        <c:axId val="789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78901"/>
        <c:axId val="32329714"/>
      </c:barChart>
      <c:catAx>
        <c:axId val="1107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9714"/>
        <c:auto val="1"/>
        <c:lblAlgn val="ctr"/>
        <c:lblOffset val="100"/>
        <c:noMultiLvlLbl val="0"/>
      </c:catAx>
      <c:valAx>
        <c:axId val="3232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25580"/>
        <c:axId val="47337457"/>
      </c:barChart>
      <c:catAx>
        <c:axId val="6142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457"/>
        <c:auto val="1"/>
        <c:lblAlgn val="ctr"/>
        <c:lblOffset val="100"/>
        <c:noMultiLvlLbl val="0"/>
      </c:catAx>
      <c:valAx>
        <c:axId val="4733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25144"/>
        <c:axId val="11600371"/>
      </c:barChart>
      <c:catAx>
        <c:axId val="8412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371"/>
        <c:auto val="1"/>
        <c:lblAlgn val="ctr"/>
        <c:lblOffset val="100"/>
        <c:noMultiLvlLbl val="0"/>
      </c:catAx>
      <c:valAx>
        <c:axId val="1160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400916"/>
        <c:axId val="37925843"/>
      </c:barChart>
      <c:catAx>
        <c:axId val="1440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843"/>
        <c:auto val="1"/>
        <c:lblAlgn val="ctr"/>
        <c:lblOffset val="100"/>
        <c:noMultiLvlLbl val="0"/>
      </c:catAx>
      <c:valAx>
        <c:axId val="379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88452"/>
        <c:axId val="71528902"/>
      </c:barChart>
      <c:catAx>
        <c:axId val="1588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8902"/>
        <c:auto val="1"/>
        <c:lblAlgn val="ctr"/>
        <c:lblOffset val="100"/>
        <c:noMultiLvlLbl val="0"/>
      </c:catAx>
      <c:valAx>
        <c:axId val="715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81633"/>
        <c:axId val="41698690"/>
      </c:barChart>
      <c:catAx>
        <c:axId val="5138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690"/>
        <c:auto val="1"/>
        <c:lblAlgn val="ctr"/>
        <c:lblOffset val="100"/>
        <c:noMultiLvlLbl val="0"/>
      </c:catAx>
      <c:valAx>
        <c:axId val="416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596947"/>
        <c:axId val="6246512"/>
      </c:barChart>
      <c:catAx>
        <c:axId val="155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12"/>
        <c:auto val="1"/>
        <c:lblAlgn val="ctr"/>
        <c:lblOffset val="100"/>
        <c:noMultiLvlLbl val="0"/>
      </c:catAx>
      <c:valAx>
        <c:axId val="62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89226"/>
        <c:axId val="94770055"/>
      </c:barChart>
      <c:catAx>
        <c:axId val="1458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055"/>
        <c:auto val="1"/>
        <c:lblAlgn val="ctr"/>
        <c:lblOffset val="100"/>
        <c:noMultiLvlLbl val="0"/>
      </c:catAx>
      <c:valAx>
        <c:axId val="947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59732"/>
        <c:axId val="97694760"/>
      </c:barChart>
      <c:catAx>
        <c:axId val="8395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760"/>
        <c:auto val="1"/>
        <c:lblAlgn val="ctr"/>
        <c:lblOffset val="100"/>
        <c:noMultiLvlLbl val="0"/>
      </c:catAx>
      <c:valAx>
        <c:axId val="9769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39578"/>
        <c:axId val="70243466"/>
      </c:barChart>
      <c:catAx>
        <c:axId val="72139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466"/>
        <c:auto val="1"/>
        <c:lblAlgn val="ctr"/>
        <c:lblOffset val="100"/>
        <c:noMultiLvlLbl val="0"/>
      </c:catAx>
      <c:valAx>
        <c:axId val="702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92899"/>
        <c:axId val="65922890"/>
      </c:barChart>
      <c:catAx>
        <c:axId val="4059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890"/>
        <c:auto val="1"/>
        <c:lblAlgn val="ctr"/>
        <c:lblOffset val="100"/>
        <c:noMultiLvlLbl val="0"/>
      </c:catAx>
      <c:valAx>
        <c:axId val="6592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8847"/>
        <c:axId val="78205486"/>
      </c:barChart>
      <c:catAx>
        <c:axId val="444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486"/>
        <c:auto val="1"/>
        <c:lblAlgn val="ctr"/>
        <c:lblOffset val="100"/>
        <c:noMultiLvlLbl val="0"/>
      </c:catAx>
      <c:valAx>
        <c:axId val="7820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02764"/>
        <c:axId val="33044155"/>
      </c:barChart>
      <c:catAx>
        <c:axId val="655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155"/>
        <c:auto val="1"/>
        <c:lblAlgn val="ctr"/>
        <c:lblOffset val="100"/>
        <c:noMultiLvlLbl val="0"/>
      </c:catAx>
      <c:valAx>
        <c:axId val="3304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3990"/>
        <c:axId val="23870567"/>
      </c:barChart>
      <c:catAx>
        <c:axId val="246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567"/>
        <c:auto val="1"/>
        <c:lblAlgn val="ctr"/>
        <c:lblOffset val="100"/>
        <c:noMultiLvlLbl val="0"/>
      </c:catAx>
      <c:valAx>
        <c:axId val="2387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30008"/>
        <c:axId val="88088198"/>
      </c:barChart>
      <c:catAx>
        <c:axId val="4043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8198"/>
        <c:auto val="1"/>
        <c:lblAlgn val="ctr"/>
        <c:lblOffset val="100"/>
        <c:noMultiLvlLbl val="0"/>
      </c:catAx>
      <c:valAx>
        <c:axId val="8808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7574"/>
        <c:axId val="2536591"/>
      </c:barChart>
      <c:catAx>
        <c:axId val="878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91"/>
        <c:auto val="1"/>
        <c:lblAlgn val="ctr"/>
        <c:lblOffset val="100"/>
        <c:noMultiLvlLbl val="0"/>
      </c:catAx>
      <c:valAx>
        <c:axId val="25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01179"/>
        <c:axId val="86880123"/>
      </c:barChart>
      <c:catAx>
        <c:axId val="99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123"/>
        <c:auto val="1"/>
        <c:lblAlgn val="ctr"/>
        <c:lblOffset val="100"/>
        <c:noMultiLvlLbl val="0"/>
      </c:catAx>
      <c:valAx>
        <c:axId val="8688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