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36524"/>
        <c:axId val="68989787"/>
      </c:barChart>
      <c:catAx>
        <c:axId val="931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787"/>
        <c:auto val="1"/>
        <c:lblAlgn val="ctr"/>
        <c:lblOffset val="100"/>
        <c:noMultiLvlLbl val="0"/>
      </c:catAx>
      <c:valAx>
        <c:axId val="689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40061"/>
        <c:axId val="21523173"/>
      </c:barChart>
      <c:catAx>
        <c:axId val="507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73"/>
        <c:auto val="1"/>
        <c:lblAlgn val="ctr"/>
        <c:lblOffset val="100"/>
        <c:noMultiLvlLbl val="0"/>
      </c:catAx>
      <c:valAx>
        <c:axId val="215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38901"/>
        <c:axId val="55870808"/>
      </c:barChart>
      <c:catAx>
        <c:axId val="821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08"/>
        <c:auto val="1"/>
        <c:lblAlgn val="ctr"/>
        <c:lblOffset val="100"/>
        <c:noMultiLvlLbl val="0"/>
      </c:catAx>
      <c:valAx>
        <c:axId val="558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380"/>
        <c:axId val="32157274"/>
      </c:barChart>
      <c:catAx>
        <c:axId val="92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274"/>
        <c:auto val="1"/>
        <c:lblAlgn val="ctr"/>
        <c:lblOffset val="100"/>
        <c:noMultiLvlLbl val="0"/>
      </c:catAx>
      <c:valAx>
        <c:axId val="321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3039"/>
        <c:axId val="30447035"/>
      </c:barChart>
      <c:catAx>
        <c:axId val="669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035"/>
        <c:auto val="1"/>
        <c:lblAlgn val="ctr"/>
        <c:lblOffset val="100"/>
        <c:noMultiLvlLbl val="0"/>
      </c:catAx>
      <c:valAx>
        <c:axId val="304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2433"/>
        <c:axId val="29970696"/>
      </c:barChart>
      <c:catAx>
        <c:axId val="990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696"/>
        <c:auto val="1"/>
        <c:lblAlgn val="ctr"/>
        <c:lblOffset val="100"/>
        <c:noMultiLvlLbl val="0"/>
      </c:catAx>
      <c:valAx>
        <c:axId val="299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7193"/>
        <c:axId val="37378044"/>
      </c:barChart>
      <c:catAx>
        <c:axId val="536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44"/>
        <c:auto val="1"/>
        <c:lblAlgn val="ctr"/>
        <c:lblOffset val="100"/>
        <c:noMultiLvlLbl val="0"/>
      </c:catAx>
      <c:valAx>
        <c:axId val="373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2501"/>
        <c:axId val="27437165"/>
      </c:barChart>
      <c:catAx>
        <c:axId val="453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165"/>
        <c:auto val="1"/>
        <c:lblAlgn val="ctr"/>
        <c:lblOffset val="100"/>
        <c:noMultiLvlLbl val="0"/>
      </c:catAx>
      <c:valAx>
        <c:axId val="274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1974"/>
        <c:axId val="10084867"/>
      </c:barChart>
      <c:catAx>
        <c:axId val="208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867"/>
        <c:auto val="1"/>
        <c:lblAlgn val="ctr"/>
        <c:lblOffset val="100"/>
        <c:noMultiLvlLbl val="0"/>
      </c:catAx>
      <c:valAx>
        <c:axId val="100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06133"/>
        <c:axId val="40445339"/>
      </c:barChart>
      <c:catAx>
        <c:axId val="393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339"/>
        <c:auto val="1"/>
        <c:lblAlgn val="ctr"/>
        <c:lblOffset val="100"/>
        <c:noMultiLvlLbl val="0"/>
      </c:catAx>
      <c:valAx>
        <c:axId val="404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18817"/>
        <c:axId val="89571240"/>
      </c:barChart>
      <c:catAx>
        <c:axId val="441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40"/>
        <c:auto val="1"/>
        <c:lblAlgn val="ctr"/>
        <c:lblOffset val="100"/>
        <c:noMultiLvlLbl val="0"/>
      </c:catAx>
      <c:valAx>
        <c:axId val="895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9007"/>
        <c:axId val="49704502"/>
      </c:barChart>
      <c:catAx>
        <c:axId val="590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02"/>
        <c:auto val="1"/>
        <c:lblAlgn val="ctr"/>
        <c:lblOffset val="100"/>
        <c:noMultiLvlLbl val="0"/>
      </c:catAx>
      <c:valAx>
        <c:axId val="497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5926"/>
        <c:axId val="49532801"/>
      </c:barChart>
      <c:catAx>
        <c:axId val="55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01"/>
        <c:auto val="1"/>
        <c:lblAlgn val="ctr"/>
        <c:lblOffset val="100"/>
        <c:noMultiLvlLbl val="0"/>
      </c:catAx>
      <c:valAx>
        <c:axId val="495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30639"/>
        <c:axId val="28618012"/>
      </c:barChart>
      <c:catAx>
        <c:axId val="484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12"/>
        <c:auto val="1"/>
        <c:lblAlgn val="ctr"/>
        <c:lblOffset val="100"/>
        <c:noMultiLvlLbl val="0"/>
      </c:catAx>
      <c:valAx>
        <c:axId val="286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17596"/>
        <c:axId val="19080225"/>
      </c:barChart>
      <c:catAx>
        <c:axId val="652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25"/>
        <c:auto val="1"/>
        <c:lblAlgn val="ctr"/>
        <c:lblOffset val="100"/>
        <c:noMultiLvlLbl val="0"/>
      </c:catAx>
      <c:valAx>
        <c:axId val="190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9067"/>
        <c:axId val="25732097"/>
      </c:barChart>
      <c:catAx>
        <c:axId val="4106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97"/>
        <c:auto val="1"/>
        <c:lblAlgn val="ctr"/>
        <c:lblOffset val="100"/>
        <c:noMultiLvlLbl val="0"/>
      </c:catAx>
      <c:valAx>
        <c:axId val="257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5600"/>
        <c:axId val="71130786"/>
      </c:barChart>
      <c:catAx>
        <c:axId val="8020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86"/>
        <c:auto val="1"/>
        <c:lblAlgn val="ctr"/>
        <c:lblOffset val="100"/>
        <c:noMultiLvlLbl val="0"/>
      </c:catAx>
      <c:valAx>
        <c:axId val="711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754"/>
        <c:axId val="35653768"/>
      </c:barChart>
      <c:catAx>
        <c:axId val="24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68"/>
        <c:auto val="1"/>
        <c:lblAlgn val="ctr"/>
        <c:lblOffset val="100"/>
        <c:noMultiLvlLbl val="0"/>
      </c:catAx>
      <c:valAx>
        <c:axId val="356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