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1716"/>
        <c:axId val="25517651"/>
      </c:scatterChart>
      <c:valAx>
        <c:axId val="1630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51"/>
        <c:crossesAt val="0"/>
        <c:crossBetween val="midCat"/>
      </c:valAx>
      <c:valAx>
        <c:axId val="2551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108"/>
        <c:axId val="52290468"/>
      </c:scatterChart>
      <c:valAx>
        <c:axId val="222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68"/>
        <c:crossesAt val="0"/>
        <c:crossBetween val="midCat"/>
      </c:valAx>
      <c:valAx>
        <c:axId val="5229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338"/>
        <c:axId val="68290791"/>
      </c:scatterChart>
      <c:valAx>
        <c:axId val="856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791"/>
        <c:crossesAt val="0"/>
        <c:crossBetween val="midCat"/>
      </c:valAx>
      <c:valAx>
        <c:axId val="6829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8787"/>
        <c:axId val="80609038"/>
      </c:scatterChart>
      <c:valAx>
        <c:axId val="9926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038"/>
        <c:crossesAt val="0"/>
        <c:crossBetween val="midCat"/>
      </c:valAx>
      <c:valAx>
        <c:axId val="8060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