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09672"/>
        <c:axId val="99112027"/>
      </c:barChart>
      <c:catAx>
        <c:axId val="9530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027"/>
        <c:auto val="1"/>
        <c:lblAlgn val="ctr"/>
        <c:lblOffset val="100"/>
        <c:noMultiLvlLbl val="0"/>
      </c:catAx>
      <c:valAx>
        <c:axId val="991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75820"/>
        <c:axId val="15079034"/>
      </c:barChart>
      <c:catAx>
        <c:axId val="134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034"/>
        <c:auto val="1"/>
        <c:lblAlgn val="ctr"/>
        <c:lblOffset val="100"/>
        <c:noMultiLvlLbl val="0"/>
      </c:catAx>
      <c:valAx>
        <c:axId val="150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89185"/>
        <c:axId val="32472128"/>
      </c:barChart>
      <c:catAx>
        <c:axId val="417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128"/>
        <c:auto val="1"/>
        <c:lblAlgn val="ctr"/>
        <c:lblOffset val="100"/>
        <c:noMultiLvlLbl val="0"/>
      </c:catAx>
      <c:valAx>
        <c:axId val="324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5900"/>
        <c:axId val="79484843"/>
      </c:barChart>
      <c:catAx>
        <c:axId val="865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843"/>
        <c:auto val="1"/>
        <c:lblAlgn val="ctr"/>
        <c:lblOffset val="100"/>
        <c:noMultiLvlLbl val="0"/>
      </c:catAx>
      <c:valAx>
        <c:axId val="794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2676"/>
        <c:axId val="98345987"/>
      </c:barChart>
      <c:catAx>
        <c:axId val="466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987"/>
        <c:auto val="1"/>
        <c:lblAlgn val="ctr"/>
        <c:lblOffset val="100"/>
        <c:noMultiLvlLbl val="0"/>
      </c:catAx>
      <c:valAx>
        <c:axId val="983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5016"/>
        <c:axId val="76563378"/>
      </c:barChart>
      <c:catAx>
        <c:axId val="965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378"/>
        <c:auto val="1"/>
        <c:lblAlgn val="ctr"/>
        <c:lblOffset val="100"/>
        <c:noMultiLvlLbl val="0"/>
      </c:catAx>
      <c:valAx>
        <c:axId val="765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2202"/>
        <c:axId val="15245217"/>
      </c:barChart>
      <c:catAx>
        <c:axId val="2236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217"/>
        <c:auto val="1"/>
        <c:lblAlgn val="ctr"/>
        <c:lblOffset val="100"/>
        <c:noMultiLvlLbl val="0"/>
      </c:catAx>
      <c:valAx>
        <c:axId val="152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64586"/>
        <c:axId val="68964581"/>
      </c:barChart>
      <c:catAx>
        <c:axId val="247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581"/>
        <c:auto val="1"/>
        <c:lblAlgn val="ctr"/>
        <c:lblOffset val="100"/>
        <c:noMultiLvlLbl val="0"/>
      </c:catAx>
      <c:valAx>
        <c:axId val="689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81588"/>
        <c:axId val="71223528"/>
      </c:barChart>
      <c:catAx>
        <c:axId val="382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528"/>
        <c:auto val="1"/>
        <c:lblAlgn val="ctr"/>
        <c:lblOffset val="100"/>
        <c:noMultiLvlLbl val="0"/>
      </c:catAx>
      <c:valAx>
        <c:axId val="712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29773"/>
        <c:axId val="54852487"/>
      </c:barChart>
      <c:catAx>
        <c:axId val="3412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487"/>
        <c:auto val="1"/>
        <c:lblAlgn val="ctr"/>
        <c:lblOffset val="100"/>
        <c:noMultiLvlLbl val="0"/>
      </c:catAx>
      <c:valAx>
        <c:axId val="548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3096"/>
        <c:axId val="55363117"/>
      </c:barChart>
      <c:catAx>
        <c:axId val="888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117"/>
        <c:auto val="1"/>
        <c:lblAlgn val="ctr"/>
        <c:lblOffset val="100"/>
        <c:noMultiLvlLbl val="0"/>
      </c:catAx>
      <c:valAx>
        <c:axId val="553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46501"/>
        <c:axId val="40232815"/>
      </c:barChart>
      <c:catAx>
        <c:axId val="3394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815"/>
        <c:auto val="1"/>
        <c:lblAlgn val="ctr"/>
        <c:lblOffset val="100"/>
        <c:noMultiLvlLbl val="0"/>
      </c:catAx>
      <c:valAx>
        <c:axId val="402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16170"/>
        <c:axId val="71199373"/>
      </c:barChart>
      <c:catAx>
        <c:axId val="1121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373"/>
        <c:auto val="1"/>
        <c:lblAlgn val="ctr"/>
        <c:lblOffset val="100"/>
        <c:noMultiLvlLbl val="0"/>
      </c:catAx>
      <c:valAx>
        <c:axId val="711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54343"/>
        <c:axId val="80158369"/>
      </c:barChart>
      <c:catAx>
        <c:axId val="6365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369"/>
        <c:auto val="1"/>
        <c:lblAlgn val="ctr"/>
        <c:lblOffset val="100"/>
        <c:noMultiLvlLbl val="0"/>
      </c:catAx>
      <c:valAx>
        <c:axId val="801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62724"/>
        <c:axId val="71420981"/>
      </c:barChart>
      <c:catAx>
        <c:axId val="596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981"/>
        <c:auto val="1"/>
        <c:lblAlgn val="ctr"/>
        <c:lblOffset val="100"/>
        <c:noMultiLvlLbl val="0"/>
      </c:catAx>
      <c:valAx>
        <c:axId val="714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04699"/>
        <c:axId val="80371136"/>
      </c:barChart>
      <c:catAx>
        <c:axId val="748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136"/>
        <c:auto val="1"/>
        <c:lblAlgn val="ctr"/>
        <c:lblOffset val="100"/>
        <c:noMultiLvlLbl val="0"/>
      </c:catAx>
      <c:valAx>
        <c:axId val="803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5127"/>
        <c:axId val="67559535"/>
      </c:barChart>
      <c:catAx>
        <c:axId val="2240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535"/>
        <c:auto val="1"/>
        <c:lblAlgn val="ctr"/>
        <c:lblOffset val="100"/>
        <c:noMultiLvlLbl val="0"/>
      </c:catAx>
      <c:valAx>
        <c:axId val="6755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59334"/>
        <c:axId val="88453970"/>
      </c:barChart>
      <c:catAx>
        <c:axId val="5485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970"/>
        <c:auto val="1"/>
        <c:lblAlgn val="ctr"/>
        <c:lblOffset val="100"/>
        <c:noMultiLvlLbl val="0"/>
      </c:catAx>
      <c:valAx>
        <c:axId val="884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