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7813"/>
        <c:axId val="42233083"/>
      </c:scatterChart>
      <c:valAx>
        <c:axId val="6784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083"/>
        <c:crossesAt val="0"/>
        <c:crossBetween val="midCat"/>
      </c:valAx>
      <c:valAx>
        <c:axId val="4223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7517"/>
        <c:axId val="89175373"/>
      </c:scatterChart>
      <c:valAx>
        <c:axId val="1250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373"/>
        <c:crossesAt val="0"/>
        <c:crossBetween val="midCat"/>
      </c:valAx>
      <c:valAx>
        <c:axId val="8917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91529"/>
        <c:axId val="64336527"/>
      </c:scatterChart>
      <c:valAx>
        <c:axId val="4329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527"/>
        <c:crossesAt val="0"/>
        <c:crossBetween val="midCat"/>
      </c:valAx>
      <c:valAx>
        <c:axId val="6433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9995"/>
        <c:axId val="9621094"/>
      </c:scatterChart>
      <c:valAx>
        <c:axId val="2516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94"/>
        <c:crossesAt val="0"/>
        <c:crossBetween val="midCat"/>
      </c:valAx>
      <c:valAx>
        <c:axId val="962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