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40719"/>
        <c:axId val="38437111"/>
      </c:scatterChart>
      <c:valAx>
        <c:axId val="98640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111"/>
        <c:crossesAt val="0"/>
        <c:crossBetween val="midCat"/>
      </c:valAx>
      <c:valAx>
        <c:axId val="38437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57691"/>
        <c:axId val="15290369"/>
      </c:scatterChart>
      <c:valAx>
        <c:axId val="77357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369"/>
        <c:crossesAt val="0"/>
        <c:crossBetween val="midCat"/>
      </c:valAx>
      <c:valAx>
        <c:axId val="15290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76592"/>
        <c:axId val="36391821"/>
      </c:scatterChart>
      <c:valAx>
        <c:axId val="75076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821"/>
        <c:crossesAt val="0"/>
        <c:crossBetween val="midCat"/>
      </c:valAx>
      <c:valAx>
        <c:axId val="36391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40485"/>
        <c:axId val="83798559"/>
      </c:scatterChart>
      <c:valAx>
        <c:axId val="15640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559"/>
        <c:crossesAt val="0"/>
        <c:crossBetween val="midCat"/>
      </c:valAx>
      <c:valAx>
        <c:axId val="83798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