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7158"/>
        <c:axId val="77302118"/>
      </c:barChart>
      <c:catAx>
        <c:axId val="360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118"/>
        <c:auto val="1"/>
        <c:lblAlgn val="ctr"/>
        <c:lblOffset val="100"/>
        <c:noMultiLvlLbl val="0"/>
      </c:catAx>
      <c:valAx>
        <c:axId val="773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4054"/>
        <c:axId val="54662985"/>
      </c:barChart>
      <c:catAx>
        <c:axId val="199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85"/>
        <c:auto val="1"/>
        <c:lblAlgn val="ctr"/>
        <c:lblOffset val="100"/>
        <c:noMultiLvlLbl val="0"/>
      </c:catAx>
      <c:valAx>
        <c:axId val="546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6918"/>
        <c:axId val="51461470"/>
      </c:barChart>
      <c:catAx>
        <c:axId val="756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70"/>
        <c:auto val="1"/>
        <c:lblAlgn val="ctr"/>
        <c:lblOffset val="100"/>
        <c:noMultiLvlLbl val="0"/>
      </c:catAx>
      <c:valAx>
        <c:axId val="5146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1032"/>
        <c:axId val="54174035"/>
      </c:barChart>
      <c:catAx>
        <c:axId val="93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035"/>
        <c:auto val="1"/>
        <c:lblAlgn val="ctr"/>
        <c:lblOffset val="100"/>
        <c:noMultiLvlLbl val="0"/>
      </c:catAx>
      <c:valAx>
        <c:axId val="541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2790"/>
        <c:axId val="99212751"/>
      </c:barChart>
      <c:catAx>
        <c:axId val="129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51"/>
        <c:auto val="1"/>
        <c:lblAlgn val="ctr"/>
        <c:lblOffset val="100"/>
        <c:noMultiLvlLbl val="0"/>
      </c:catAx>
      <c:valAx>
        <c:axId val="992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81148"/>
        <c:axId val="40364094"/>
      </c:barChart>
      <c:catAx>
        <c:axId val="6998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094"/>
        <c:auto val="1"/>
        <c:lblAlgn val="ctr"/>
        <c:lblOffset val="100"/>
        <c:noMultiLvlLbl val="0"/>
      </c:catAx>
      <c:valAx>
        <c:axId val="403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6106"/>
        <c:axId val="8275527"/>
      </c:barChart>
      <c:catAx>
        <c:axId val="121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27"/>
        <c:auto val="1"/>
        <c:lblAlgn val="ctr"/>
        <c:lblOffset val="100"/>
        <c:noMultiLvlLbl val="0"/>
      </c:catAx>
      <c:valAx>
        <c:axId val="82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0966"/>
        <c:axId val="46640119"/>
      </c:barChart>
      <c:catAx>
        <c:axId val="370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19"/>
        <c:auto val="1"/>
        <c:lblAlgn val="ctr"/>
        <c:lblOffset val="100"/>
        <c:noMultiLvlLbl val="0"/>
      </c:catAx>
      <c:valAx>
        <c:axId val="466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65945"/>
        <c:axId val="13404037"/>
      </c:barChart>
      <c:catAx>
        <c:axId val="681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037"/>
        <c:auto val="1"/>
        <c:lblAlgn val="ctr"/>
        <c:lblOffset val="100"/>
        <c:noMultiLvlLbl val="0"/>
      </c:catAx>
      <c:valAx>
        <c:axId val="134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71540"/>
        <c:axId val="53997394"/>
      </c:barChart>
      <c:catAx>
        <c:axId val="106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394"/>
        <c:auto val="1"/>
        <c:lblAlgn val="ctr"/>
        <c:lblOffset val="100"/>
        <c:noMultiLvlLbl val="0"/>
      </c:catAx>
      <c:valAx>
        <c:axId val="539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80980"/>
        <c:axId val="78164861"/>
      </c:barChart>
      <c:catAx>
        <c:axId val="3218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861"/>
        <c:auto val="1"/>
        <c:lblAlgn val="ctr"/>
        <c:lblOffset val="100"/>
        <c:noMultiLvlLbl val="0"/>
      </c:catAx>
      <c:valAx>
        <c:axId val="7816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47740"/>
        <c:axId val="86632471"/>
      </c:barChart>
      <c:catAx>
        <c:axId val="8644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471"/>
        <c:auto val="1"/>
        <c:lblAlgn val="ctr"/>
        <c:lblOffset val="100"/>
        <c:noMultiLvlLbl val="0"/>
      </c:catAx>
      <c:valAx>
        <c:axId val="866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63885"/>
        <c:axId val="41315328"/>
      </c:barChart>
      <c:catAx>
        <c:axId val="471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328"/>
        <c:auto val="1"/>
        <c:lblAlgn val="ctr"/>
        <c:lblOffset val="100"/>
        <c:noMultiLvlLbl val="0"/>
      </c:catAx>
      <c:valAx>
        <c:axId val="413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05905"/>
        <c:axId val="77245505"/>
      </c:barChart>
      <c:catAx>
        <c:axId val="7490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505"/>
        <c:auto val="1"/>
        <c:lblAlgn val="ctr"/>
        <c:lblOffset val="100"/>
        <c:noMultiLvlLbl val="0"/>
      </c:catAx>
      <c:valAx>
        <c:axId val="772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40244"/>
        <c:axId val="80969968"/>
      </c:barChart>
      <c:catAx>
        <c:axId val="3934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968"/>
        <c:auto val="1"/>
        <c:lblAlgn val="ctr"/>
        <c:lblOffset val="100"/>
        <c:noMultiLvlLbl val="0"/>
      </c:catAx>
      <c:valAx>
        <c:axId val="809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60502"/>
        <c:axId val="98034234"/>
      </c:barChart>
      <c:catAx>
        <c:axId val="174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34"/>
        <c:auto val="1"/>
        <c:lblAlgn val="ctr"/>
        <c:lblOffset val="100"/>
        <c:noMultiLvlLbl val="0"/>
      </c:catAx>
      <c:valAx>
        <c:axId val="980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2891"/>
        <c:axId val="21617849"/>
      </c:barChart>
      <c:catAx>
        <c:axId val="757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849"/>
        <c:auto val="1"/>
        <c:lblAlgn val="ctr"/>
        <c:lblOffset val="100"/>
        <c:noMultiLvlLbl val="0"/>
      </c:catAx>
      <c:valAx>
        <c:axId val="216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37635"/>
        <c:axId val="78464118"/>
      </c:barChart>
      <c:catAx>
        <c:axId val="3233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118"/>
        <c:auto val="1"/>
        <c:lblAlgn val="ctr"/>
        <c:lblOffset val="100"/>
        <c:noMultiLvlLbl val="0"/>
      </c:catAx>
      <c:valAx>
        <c:axId val="7846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