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955933"/>
        <c:axId val="34798280"/>
      </c:barChart>
      <c:catAx>
        <c:axId val="11955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8280"/>
        <c:auto val="1"/>
        <c:lblAlgn val="ctr"/>
        <c:lblOffset val="100"/>
        <c:noMultiLvlLbl val="0"/>
      </c:catAx>
      <c:valAx>
        <c:axId val="3479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5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666934"/>
        <c:axId val="38030440"/>
      </c:barChart>
      <c:catAx>
        <c:axId val="11666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0440"/>
        <c:auto val="1"/>
        <c:lblAlgn val="ctr"/>
        <c:lblOffset val="100"/>
        <c:noMultiLvlLbl val="0"/>
      </c:catAx>
      <c:valAx>
        <c:axId val="3803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6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059064"/>
        <c:axId val="60041817"/>
      </c:barChart>
      <c:catAx>
        <c:axId val="28059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1817"/>
        <c:auto val="1"/>
        <c:lblAlgn val="ctr"/>
        <c:lblOffset val="100"/>
        <c:noMultiLvlLbl val="0"/>
      </c:catAx>
      <c:valAx>
        <c:axId val="6004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9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784233"/>
        <c:axId val="99530099"/>
      </c:barChart>
      <c:catAx>
        <c:axId val="64784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0099"/>
        <c:auto val="1"/>
        <c:lblAlgn val="ctr"/>
        <c:lblOffset val="100"/>
        <c:noMultiLvlLbl val="0"/>
      </c:catAx>
      <c:valAx>
        <c:axId val="9953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4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321588"/>
        <c:axId val="3473161"/>
      </c:barChart>
      <c:catAx>
        <c:axId val="1032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161"/>
        <c:auto val="1"/>
        <c:lblAlgn val="ctr"/>
        <c:lblOffset val="100"/>
        <c:noMultiLvlLbl val="0"/>
      </c:catAx>
      <c:valAx>
        <c:axId val="347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038834"/>
        <c:axId val="34914420"/>
      </c:barChart>
      <c:catAx>
        <c:axId val="2603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4420"/>
        <c:auto val="1"/>
        <c:lblAlgn val="ctr"/>
        <c:lblOffset val="100"/>
        <c:noMultiLvlLbl val="0"/>
      </c:catAx>
      <c:valAx>
        <c:axId val="3491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047395"/>
        <c:axId val="13450334"/>
      </c:barChart>
      <c:catAx>
        <c:axId val="9904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0334"/>
        <c:auto val="1"/>
        <c:lblAlgn val="ctr"/>
        <c:lblOffset val="100"/>
        <c:noMultiLvlLbl val="0"/>
      </c:catAx>
      <c:valAx>
        <c:axId val="1345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29020"/>
        <c:axId val="10792924"/>
      </c:barChart>
      <c:catAx>
        <c:axId val="9829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2924"/>
        <c:auto val="1"/>
        <c:lblAlgn val="ctr"/>
        <c:lblOffset val="100"/>
        <c:noMultiLvlLbl val="0"/>
      </c:catAx>
      <c:valAx>
        <c:axId val="1079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250576"/>
        <c:axId val="30716021"/>
      </c:barChart>
      <c:catAx>
        <c:axId val="52250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6021"/>
        <c:auto val="1"/>
        <c:lblAlgn val="ctr"/>
        <c:lblOffset val="100"/>
        <c:noMultiLvlLbl val="0"/>
      </c:catAx>
      <c:valAx>
        <c:axId val="3071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0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305106"/>
        <c:axId val="5908502"/>
      </c:barChart>
      <c:catAx>
        <c:axId val="46305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502"/>
        <c:auto val="1"/>
        <c:lblAlgn val="ctr"/>
        <c:lblOffset val="100"/>
        <c:noMultiLvlLbl val="0"/>
      </c:catAx>
      <c:valAx>
        <c:axId val="590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5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380321"/>
        <c:axId val="59193793"/>
      </c:barChart>
      <c:catAx>
        <c:axId val="76380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3793"/>
        <c:auto val="1"/>
        <c:lblAlgn val="ctr"/>
        <c:lblOffset val="100"/>
        <c:noMultiLvlLbl val="0"/>
      </c:catAx>
      <c:valAx>
        <c:axId val="5919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0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20171"/>
        <c:axId val="82544033"/>
      </c:barChart>
      <c:catAx>
        <c:axId val="10820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4033"/>
        <c:auto val="1"/>
        <c:lblAlgn val="ctr"/>
        <c:lblOffset val="100"/>
        <c:noMultiLvlLbl val="0"/>
      </c:catAx>
      <c:valAx>
        <c:axId val="8254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0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407526"/>
        <c:axId val="96668311"/>
      </c:barChart>
      <c:catAx>
        <c:axId val="18407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8311"/>
        <c:auto val="1"/>
        <c:lblAlgn val="ctr"/>
        <c:lblOffset val="100"/>
        <c:noMultiLvlLbl val="0"/>
      </c:catAx>
      <c:valAx>
        <c:axId val="9666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7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690714"/>
        <c:axId val="64263886"/>
      </c:barChart>
      <c:catAx>
        <c:axId val="1069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3886"/>
        <c:auto val="1"/>
        <c:lblAlgn val="ctr"/>
        <c:lblOffset val="100"/>
        <c:noMultiLvlLbl val="0"/>
      </c:catAx>
      <c:valAx>
        <c:axId val="6426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065808"/>
        <c:axId val="12614336"/>
      </c:barChart>
      <c:catAx>
        <c:axId val="10065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4336"/>
        <c:auto val="1"/>
        <c:lblAlgn val="ctr"/>
        <c:lblOffset val="100"/>
        <c:noMultiLvlLbl val="0"/>
      </c:catAx>
      <c:valAx>
        <c:axId val="1261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5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043424"/>
        <c:axId val="15582238"/>
      </c:barChart>
      <c:catAx>
        <c:axId val="26043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2238"/>
        <c:auto val="1"/>
        <c:lblAlgn val="ctr"/>
        <c:lblOffset val="100"/>
        <c:noMultiLvlLbl val="0"/>
      </c:catAx>
      <c:valAx>
        <c:axId val="1558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3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265520"/>
        <c:axId val="61346890"/>
      </c:barChart>
      <c:catAx>
        <c:axId val="52265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6890"/>
        <c:auto val="1"/>
        <c:lblAlgn val="ctr"/>
        <c:lblOffset val="100"/>
        <c:noMultiLvlLbl val="0"/>
      </c:catAx>
      <c:valAx>
        <c:axId val="6134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5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824668"/>
        <c:axId val="10202708"/>
      </c:barChart>
      <c:catAx>
        <c:axId val="59824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2708"/>
        <c:auto val="1"/>
        <c:lblAlgn val="ctr"/>
        <c:lblOffset val="100"/>
        <c:noMultiLvlLbl val="0"/>
      </c:catAx>
      <c:valAx>
        <c:axId val="1020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4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