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97015"/>
        <c:axId val="15931017"/>
      </c:scatterChart>
      <c:valAx>
        <c:axId val="7049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017"/>
        <c:crossesAt val="0"/>
        <c:crossBetween val="midCat"/>
      </c:valAx>
      <c:valAx>
        <c:axId val="1593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28413"/>
        <c:axId val="98950677"/>
      </c:scatterChart>
      <c:valAx>
        <c:axId val="5282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677"/>
        <c:crossesAt val="0"/>
        <c:crossBetween val="midCat"/>
      </c:valAx>
      <c:valAx>
        <c:axId val="9895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33247"/>
        <c:axId val="89172736"/>
      </c:scatterChart>
      <c:valAx>
        <c:axId val="99533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736"/>
        <c:crossesAt val="0"/>
        <c:crossBetween val="midCat"/>
      </c:valAx>
      <c:valAx>
        <c:axId val="8917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66768"/>
        <c:axId val="37531758"/>
      </c:scatterChart>
      <c:valAx>
        <c:axId val="4756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758"/>
        <c:crossesAt val="0"/>
        <c:crossBetween val="midCat"/>
      </c:valAx>
      <c:valAx>
        <c:axId val="3753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