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64341"/>
        <c:axId val="49666228"/>
      </c:scatterChart>
      <c:valAx>
        <c:axId val="1456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228"/>
        <c:crossesAt val="0"/>
        <c:crossBetween val="midCat"/>
      </c:valAx>
      <c:valAx>
        <c:axId val="4966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99440"/>
        <c:axId val="29336351"/>
      </c:scatterChart>
      <c:valAx>
        <c:axId val="7359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351"/>
        <c:crossesAt val="0"/>
        <c:crossBetween val="midCat"/>
      </c:valAx>
      <c:valAx>
        <c:axId val="2933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28933"/>
        <c:axId val="98310389"/>
      </c:scatterChart>
      <c:valAx>
        <c:axId val="8552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389"/>
        <c:crossesAt val="0"/>
        <c:crossBetween val="midCat"/>
      </c:valAx>
      <c:valAx>
        <c:axId val="9831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39918"/>
        <c:axId val="57644623"/>
      </c:scatterChart>
      <c:valAx>
        <c:axId val="7863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623"/>
        <c:crossesAt val="0"/>
        <c:crossBetween val="midCat"/>
      </c:valAx>
      <c:valAx>
        <c:axId val="5764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