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3975"/>
        <c:axId val="8749872"/>
      </c:barChart>
      <c:catAx>
        <c:axId val="539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72"/>
        <c:auto val="1"/>
        <c:lblAlgn val="ctr"/>
        <c:lblOffset val="100"/>
        <c:noMultiLvlLbl val="0"/>
      </c:catAx>
      <c:valAx>
        <c:axId val="8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46115"/>
        <c:axId val="19092035"/>
      </c:barChart>
      <c:catAx>
        <c:axId val="423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35"/>
        <c:auto val="1"/>
        <c:lblAlgn val="ctr"/>
        <c:lblOffset val="100"/>
        <c:noMultiLvlLbl val="0"/>
      </c:catAx>
      <c:valAx>
        <c:axId val="190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458"/>
        <c:axId val="13540981"/>
      </c:barChart>
      <c:catAx>
        <c:axId val="64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981"/>
        <c:auto val="1"/>
        <c:lblAlgn val="ctr"/>
        <c:lblOffset val="100"/>
        <c:noMultiLvlLbl val="0"/>
      </c:catAx>
      <c:valAx>
        <c:axId val="135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011"/>
        <c:axId val="68944500"/>
      </c:barChart>
      <c:catAx>
        <c:axId val="78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00"/>
        <c:auto val="1"/>
        <c:lblAlgn val="ctr"/>
        <c:lblOffset val="100"/>
        <c:noMultiLvlLbl val="0"/>
      </c:catAx>
      <c:valAx>
        <c:axId val="689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8004"/>
        <c:axId val="79186227"/>
      </c:barChart>
      <c:catAx>
        <c:axId val="689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27"/>
        <c:auto val="1"/>
        <c:lblAlgn val="ctr"/>
        <c:lblOffset val="100"/>
        <c:noMultiLvlLbl val="0"/>
      </c:catAx>
      <c:valAx>
        <c:axId val="791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94993"/>
        <c:axId val="85608719"/>
      </c:barChart>
      <c:catAx>
        <c:axId val="721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19"/>
        <c:auto val="1"/>
        <c:lblAlgn val="ctr"/>
        <c:lblOffset val="100"/>
        <c:noMultiLvlLbl val="0"/>
      </c:catAx>
      <c:valAx>
        <c:axId val="856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3097"/>
        <c:axId val="72216523"/>
      </c:barChart>
      <c:catAx>
        <c:axId val="821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523"/>
        <c:auto val="1"/>
        <c:lblAlgn val="ctr"/>
        <c:lblOffset val="100"/>
        <c:noMultiLvlLbl val="0"/>
      </c:catAx>
      <c:valAx>
        <c:axId val="722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7754"/>
        <c:axId val="8603202"/>
      </c:barChart>
      <c:catAx>
        <c:axId val="662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02"/>
        <c:auto val="1"/>
        <c:lblAlgn val="ctr"/>
        <c:lblOffset val="100"/>
        <c:noMultiLvlLbl val="0"/>
      </c:catAx>
      <c:valAx>
        <c:axId val="86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7778"/>
        <c:axId val="26837082"/>
      </c:barChart>
      <c:catAx>
        <c:axId val="223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082"/>
        <c:auto val="1"/>
        <c:lblAlgn val="ctr"/>
        <c:lblOffset val="100"/>
        <c:noMultiLvlLbl val="0"/>
      </c:catAx>
      <c:valAx>
        <c:axId val="268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3925"/>
        <c:axId val="21928923"/>
      </c:barChart>
      <c:catAx>
        <c:axId val="791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23"/>
        <c:auto val="1"/>
        <c:lblAlgn val="ctr"/>
        <c:lblOffset val="100"/>
        <c:noMultiLvlLbl val="0"/>
      </c:catAx>
      <c:valAx>
        <c:axId val="219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73367"/>
        <c:axId val="34113787"/>
      </c:barChart>
      <c:catAx>
        <c:axId val="382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787"/>
        <c:auto val="1"/>
        <c:lblAlgn val="ctr"/>
        <c:lblOffset val="100"/>
        <c:noMultiLvlLbl val="0"/>
      </c:catAx>
      <c:valAx>
        <c:axId val="341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8553"/>
        <c:axId val="73719126"/>
      </c:barChart>
      <c:catAx>
        <c:axId val="873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26"/>
        <c:auto val="1"/>
        <c:lblAlgn val="ctr"/>
        <c:lblOffset val="100"/>
        <c:noMultiLvlLbl val="0"/>
      </c:catAx>
      <c:valAx>
        <c:axId val="737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150"/>
        <c:axId val="15670495"/>
      </c:barChart>
      <c:catAx>
        <c:axId val="27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95"/>
        <c:auto val="1"/>
        <c:lblAlgn val="ctr"/>
        <c:lblOffset val="100"/>
        <c:noMultiLvlLbl val="0"/>
      </c:catAx>
      <c:valAx>
        <c:axId val="156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079"/>
        <c:axId val="43045283"/>
      </c:barChart>
      <c:catAx>
        <c:axId val="62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283"/>
        <c:auto val="1"/>
        <c:lblAlgn val="ctr"/>
        <c:lblOffset val="100"/>
        <c:noMultiLvlLbl val="0"/>
      </c:catAx>
      <c:valAx>
        <c:axId val="430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2918"/>
        <c:axId val="26875757"/>
      </c:barChart>
      <c:catAx>
        <c:axId val="503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57"/>
        <c:auto val="1"/>
        <c:lblAlgn val="ctr"/>
        <c:lblOffset val="100"/>
        <c:noMultiLvlLbl val="0"/>
      </c:catAx>
      <c:valAx>
        <c:axId val="268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7313"/>
        <c:axId val="30828451"/>
      </c:barChart>
      <c:catAx>
        <c:axId val="129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51"/>
        <c:auto val="1"/>
        <c:lblAlgn val="ctr"/>
        <c:lblOffset val="100"/>
        <c:noMultiLvlLbl val="0"/>
      </c:catAx>
      <c:valAx>
        <c:axId val="308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5067"/>
        <c:axId val="50641324"/>
      </c:barChart>
      <c:catAx>
        <c:axId val="858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24"/>
        <c:auto val="1"/>
        <c:lblAlgn val="ctr"/>
        <c:lblOffset val="100"/>
        <c:noMultiLvlLbl val="0"/>
      </c:catAx>
      <c:valAx>
        <c:axId val="506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4976"/>
        <c:axId val="58989276"/>
      </c:barChart>
      <c:catAx>
        <c:axId val="162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76"/>
        <c:auto val="1"/>
        <c:lblAlgn val="ctr"/>
        <c:lblOffset val="100"/>
        <c:noMultiLvlLbl val="0"/>
      </c:catAx>
      <c:valAx>
        <c:axId val="589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