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4668"/>
        <c:axId val="67846392"/>
      </c:scatterChart>
      <c:valAx>
        <c:axId val="393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392"/>
        <c:crossesAt val="0"/>
        <c:crossBetween val="midCat"/>
      </c:valAx>
      <c:valAx>
        <c:axId val="6784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1907"/>
        <c:axId val="53444762"/>
      </c:scatterChart>
      <c:valAx>
        <c:axId val="116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62"/>
        <c:crossesAt val="0"/>
        <c:crossBetween val="midCat"/>
      </c:valAx>
      <c:valAx>
        <c:axId val="5344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7506"/>
        <c:axId val="46062066"/>
      </c:scatterChart>
      <c:valAx>
        <c:axId val="237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066"/>
        <c:crossesAt val="0"/>
        <c:crossBetween val="midCat"/>
      </c:valAx>
      <c:valAx>
        <c:axId val="4606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3852"/>
        <c:axId val="31766062"/>
      </c:scatterChart>
      <c:valAx>
        <c:axId val="7679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62"/>
        <c:crossesAt val="0"/>
        <c:crossBetween val="midCat"/>
      </c:valAx>
      <c:valAx>
        <c:axId val="3176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