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3413"/>
        <c:axId val="5477794"/>
      </c:barChart>
      <c:catAx>
        <c:axId val="449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4"/>
        <c:auto val="1"/>
        <c:lblAlgn val="ctr"/>
        <c:lblOffset val="100"/>
        <c:noMultiLvlLbl val="0"/>
      </c:catAx>
      <c:valAx>
        <c:axId val="54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9782"/>
        <c:axId val="35154282"/>
      </c:barChart>
      <c:catAx>
        <c:axId val="821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282"/>
        <c:auto val="1"/>
        <c:lblAlgn val="ctr"/>
        <c:lblOffset val="100"/>
        <c:noMultiLvlLbl val="0"/>
      </c:catAx>
      <c:valAx>
        <c:axId val="351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8643"/>
        <c:axId val="64136481"/>
      </c:barChart>
      <c:catAx>
        <c:axId val="976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81"/>
        <c:auto val="1"/>
        <c:lblAlgn val="ctr"/>
        <c:lblOffset val="100"/>
        <c:noMultiLvlLbl val="0"/>
      </c:catAx>
      <c:valAx>
        <c:axId val="641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8597"/>
        <c:axId val="63569891"/>
      </c:barChart>
      <c:catAx>
        <c:axId val="143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91"/>
        <c:auto val="1"/>
        <c:lblAlgn val="ctr"/>
        <c:lblOffset val="100"/>
        <c:noMultiLvlLbl val="0"/>
      </c:catAx>
      <c:valAx>
        <c:axId val="635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4987"/>
        <c:axId val="65475363"/>
      </c:barChart>
      <c:catAx>
        <c:axId val="126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63"/>
        <c:auto val="1"/>
        <c:lblAlgn val="ctr"/>
        <c:lblOffset val="100"/>
        <c:noMultiLvlLbl val="0"/>
      </c:catAx>
      <c:valAx>
        <c:axId val="654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03740"/>
        <c:axId val="15722292"/>
      </c:barChart>
      <c:catAx>
        <c:axId val="900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92"/>
        <c:auto val="1"/>
        <c:lblAlgn val="ctr"/>
        <c:lblOffset val="100"/>
        <c:noMultiLvlLbl val="0"/>
      </c:catAx>
      <c:valAx>
        <c:axId val="157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7532"/>
        <c:axId val="65673607"/>
      </c:barChart>
      <c:catAx>
        <c:axId val="773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07"/>
        <c:auto val="1"/>
        <c:lblAlgn val="ctr"/>
        <c:lblOffset val="100"/>
        <c:noMultiLvlLbl val="0"/>
      </c:catAx>
      <c:valAx>
        <c:axId val="656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4378"/>
        <c:axId val="897052"/>
      </c:barChart>
      <c:catAx>
        <c:axId val="93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2"/>
        <c:auto val="1"/>
        <c:lblAlgn val="ctr"/>
        <c:lblOffset val="100"/>
        <c:noMultiLvlLbl val="0"/>
      </c:catAx>
      <c:valAx>
        <c:axId val="8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0608"/>
        <c:axId val="10374827"/>
      </c:barChart>
      <c:catAx>
        <c:axId val="574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27"/>
        <c:auto val="1"/>
        <c:lblAlgn val="ctr"/>
        <c:lblOffset val="100"/>
        <c:noMultiLvlLbl val="0"/>
      </c:catAx>
      <c:valAx>
        <c:axId val="103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5822"/>
        <c:axId val="46762823"/>
      </c:barChart>
      <c:catAx>
        <c:axId val="485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823"/>
        <c:auto val="1"/>
        <c:lblAlgn val="ctr"/>
        <c:lblOffset val="100"/>
        <c:noMultiLvlLbl val="0"/>
      </c:catAx>
      <c:valAx>
        <c:axId val="467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42188"/>
        <c:axId val="72178747"/>
      </c:barChart>
      <c:catAx>
        <c:axId val="592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47"/>
        <c:auto val="1"/>
        <c:lblAlgn val="ctr"/>
        <c:lblOffset val="100"/>
        <c:noMultiLvlLbl val="0"/>
      </c:catAx>
      <c:valAx>
        <c:axId val="721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4705"/>
        <c:axId val="5230332"/>
      </c:barChart>
      <c:catAx>
        <c:axId val="558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2"/>
        <c:auto val="1"/>
        <c:lblAlgn val="ctr"/>
        <c:lblOffset val="100"/>
        <c:noMultiLvlLbl val="0"/>
      </c:catAx>
      <c:valAx>
        <c:axId val="52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9325"/>
        <c:axId val="71227240"/>
      </c:barChart>
      <c:catAx>
        <c:axId val="312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40"/>
        <c:auto val="1"/>
        <c:lblAlgn val="ctr"/>
        <c:lblOffset val="100"/>
        <c:noMultiLvlLbl val="0"/>
      </c:catAx>
      <c:valAx>
        <c:axId val="712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0677"/>
        <c:axId val="7999125"/>
      </c:barChart>
      <c:catAx>
        <c:axId val="345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5"/>
        <c:auto val="1"/>
        <c:lblAlgn val="ctr"/>
        <c:lblOffset val="100"/>
        <c:noMultiLvlLbl val="0"/>
      </c:catAx>
      <c:valAx>
        <c:axId val="79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1437"/>
        <c:axId val="26723093"/>
      </c:barChart>
      <c:catAx>
        <c:axId val="254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93"/>
        <c:auto val="1"/>
        <c:lblAlgn val="ctr"/>
        <c:lblOffset val="100"/>
        <c:noMultiLvlLbl val="0"/>
      </c:catAx>
      <c:valAx>
        <c:axId val="267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41602"/>
        <c:axId val="71814364"/>
      </c:barChart>
      <c:catAx>
        <c:axId val="236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364"/>
        <c:auto val="1"/>
        <c:lblAlgn val="ctr"/>
        <c:lblOffset val="100"/>
        <c:noMultiLvlLbl val="0"/>
      </c:catAx>
      <c:valAx>
        <c:axId val="718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0502"/>
        <c:axId val="2121183"/>
      </c:barChart>
      <c:catAx>
        <c:axId val="946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83"/>
        <c:auto val="1"/>
        <c:lblAlgn val="ctr"/>
        <c:lblOffset val="100"/>
        <c:noMultiLvlLbl val="0"/>
      </c:catAx>
      <c:valAx>
        <c:axId val="21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9102"/>
        <c:axId val="52784100"/>
      </c:barChart>
      <c:catAx>
        <c:axId val="640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00"/>
        <c:auto val="1"/>
        <c:lblAlgn val="ctr"/>
        <c:lblOffset val="100"/>
        <c:noMultiLvlLbl val="0"/>
      </c:catAx>
      <c:valAx>
        <c:axId val="527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