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30880"/>
        <c:axId val="89431917"/>
      </c:scatterChart>
      <c:valAx>
        <c:axId val="4933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917"/>
        <c:crossesAt val="0"/>
        <c:crossBetween val="midCat"/>
      </c:valAx>
      <c:valAx>
        <c:axId val="8943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68750"/>
        <c:axId val="46812447"/>
      </c:scatterChart>
      <c:valAx>
        <c:axId val="5246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447"/>
        <c:crossesAt val="0"/>
        <c:crossBetween val="midCat"/>
      </c:valAx>
      <c:valAx>
        <c:axId val="4681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68598"/>
        <c:axId val="92461667"/>
      </c:scatterChart>
      <c:valAx>
        <c:axId val="78768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667"/>
        <c:crossesAt val="0"/>
        <c:crossBetween val="midCat"/>
      </c:valAx>
      <c:valAx>
        <c:axId val="9246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44694"/>
        <c:axId val="23188910"/>
      </c:scatterChart>
      <c:valAx>
        <c:axId val="5614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910"/>
        <c:crossesAt val="0"/>
        <c:crossBetween val="midCat"/>
      </c:valAx>
      <c:valAx>
        <c:axId val="2318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