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74418"/>
        <c:axId val="37771614"/>
      </c:barChart>
      <c:catAx>
        <c:axId val="326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14"/>
        <c:auto val="1"/>
        <c:lblAlgn val="ctr"/>
        <c:lblOffset val="100"/>
        <c:noMultiLvlLbl val="0"/>
      </c:catAx>
      <c:valAx>
        <c:axId val="377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6822"/>
        <c:axId val="52437100"/>
      </c:barChart>
      <c:catAx>
        <c:axId val="295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100"/>
        <c:auto val="1"/>
        <c:lblAlgn val="ctr"/>
        <c:lblOffset val="100"/>
        <c:noMultiLvlLbl val="0"/>
      </c:catAx>
      <c:valAx>
        <c:axId val="524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29342"/>
        <c:axId val="20586430"/>
      </c:barChart>
      <c:catAx>
        <c:axId val="113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430"/>
        <c:auto val="1"/>
        <c:lblAlgn val="ctr"/>
        <c:lblOffset val="100"/>
        <c:noMultiLvlLbl val="0"/>
      </c:catAx>
      <c:valAx>
        <c:axId val="205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63222"/>
        <c:axId val="12277867"/>
      </c:barChart>
      <c:catAx>
        <c:axId val="3406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867"/>
        <c:auto val="1"/>
        <c:lblAlgn val="ctr"/>
        <c:lblOffset val="100"/>
        <c:noMultiLvlLbl val="0"/>
      </c:catAx>
      <c:valAx>
        <c:axId val="122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22683"/>
        <c:axId val="78839042"/>
      </c:barChart>
      <c:catAx>
        <c:axId val="167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042"/>
        <c:auto val="1"/>
        <c:lblAlgn val="ctr"/>
        <c:lblOffset val="100"/>
        <c:noMultiLvlLbl val="0"/>
      </c:catAx>
      <c:valAx>
        <c:axId val="788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9103"/>
        <c:axId val="91981247"/>
      </c:barChart>
      <c:catAx>
        <c:axId val="976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47"/>
        <c:auto val="1"/>
        <c:lblAlgn val="ctr"/>
        <c:lblOffset val="100"/>
        <c:noMultiLvlLbl val="0"/>
      </c:catAx>
      <c:valAx>
        <c:axId val="919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2449"/>
        <c:axId val="14658485"/>
      </c:barChart>
      <c:catAx>
        <c:axId val="851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85"/>
        <c:auto val="1"/>
        <c:lblAlgn val="ctr"/>
        <c:lblOffset val="100"/>
        <c:noMultiLvlLbl val="0"/>
      </c:catAx>
      <c:valAx>
        <c:axId val="146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581"/>
        <c:axId val="4125575"/>
      </c:barChart>
      <c:catAx>
        <c:axId val="17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75"/>
        <c:auto val="1"/>
        <c:lblAlgn val="ctr"/>
        <c:lblOffset val="100"/>
        <c:noMultiLvlLbl val="0"/>
      </c:catAx>
      <c:valAx>
        <c:axId val="41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6597"/>
        <c:axId val="52973613"/>
      </c:barChart>
      <c:catAx>
        <c:axId val="841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13"/>
        <c:auto val="1"/>
        <c:lblAlgn val="ctr"/>
        <c:lblOffset val="100"/>
        <c:noMultiLvlLbl val="0"/>
      </c:catAx>
      <c:valAx>
        <c:axId val="529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8661"/>
        <c:axId val="80397186"/>
      </c:barChart>
      <c:catAx>
        <c:axId val="797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186"/>
        <c:auto val="1"/>
        <c:lblAlgn val="ctr"/>
        <c:lblOffset val="100"/>
        <c:noMultiLvlLbl val="0"/>
      </c:catAx>
      <c:valAx>
        <c:axId val="803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0359"/>
        <c:axId val="66322611"/>
      </c:barChart>
      <c:catAx>
        <c:axId val="126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11"/>
        <c:auto val="1"/>
        <c:lblAlgn val="ctr"/>
        <c:lblOffset val="100"/>
        <c:noMultiLvlLbl val="0"/>
      </c:catAx>
      <c:valAx>
        <c:axId val="663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494"/>
        <c:axId val="47255889"/>
      </c:barChart>
      <c:catAx>
        <c:axId val="15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89"/>
        <c:auto val="1"/>
        <c:lblAlgn val="ctr"/>
        <c:lblOffset val="100"/>
        <c:noMultiLvlLbl val="0"/>
      </c:catAx>
      <c:valAx>
        <c:axId val="472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7207"/>
        <c:axId val="33453155"/>
      </c:barChart>
      <c:catAx>
        <c:axId val="261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155"/>
        <c:auto val="1"/>
        <c:lblAlgn val="ctr"/>
        <c:lblOffset val="100"/>
        <c:noMultiLvlLbl val="0"/>
      </c:catAx>
      <c:valAx>
        <c:axId val="334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78215"/>
        <c:axId val="14435055"/>
      </c:barChart>
      <c:catAx>
        <c:axId val="486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55"/>
        <c:auto val="1"/>
        <c:lblAlgn val="ctr"/>
        <c:lblOffset val="100"/>
        <c:noMultiLvlLbl val="0"/>
      </c:catAx>
      <c:valAx>
        <c:axId val="144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3435"/>
        <c:axId val="84493105"/>
      </c:barChart>
      <c:catAx>
        <c:axId val="313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05"/>
        <c:auto val="1"/>
        <c:lblAlgn val="ctr"/>
        <c:lblOffset val="100"/>
        <c:noMultiLvlLbl val="0"/>
      </c:catAx>
      <c:valAx>
        <c:axId val="844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7339"/>
        <c:axId val="5964759"/>
      </c:barChart>
      <c:catAx>
        <c:axId val="418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9"/>
        <c:auto val="1"/>
        <c:lblAlgn val="ctr"/>
        <c:lblOffset val="100"/>
        <c:noMultiLvlLbl val="0"/>
      </c:catAx>
      <c:valAx>
        <c:axId val="59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7449"/>
        <c:axId val="49000401"/>
      </c:barChart>
      <c:catAx>
        <c:axId val="711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401"/>
        <c:auto val="1"/>
        <c:lblAlgn val="ctr"/>
        <c:lblOffset val="100"/>
        <c:noMultiLvlLbl val="0"/>
      </c:catAx>
      <c:valAx>
        <c:axId val="490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728"/>
        <c:axId val="98022653"/>
      </c:barChart>
      <c:catAx>
        <c:axId val="46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53"/>
        <c:auto val="1"/>
        <c:lblAlgn val="ctr"/>
        <c:lblOffset val="100"/>
        <c:noMultiLvlLbl val="0"/>
      </c:catAx>
      <c:valAx>
        <c:axId val="980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