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111133"/>
        <c:axId val="96579370"/>
      </c:barChart>
      <c:catAx>
        <c:axId val="7011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9370"/>
        <c:auto val="1"/>
        <c:lblAlgn val="ctr"/>
        <c:lblOffset val="100"/>
        <c:noMultiLvlLbl val="0"/>
      </c:catAx>
      <c:valAx>
        <c:axId val="9657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279480"/>
        <c:axId val="38771743"/>
      </c:barChart>
      <c:catAx>
        <c:axId val="9027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1743"/>
        <c:auto val="1"/>
        <c:lblAlgn val="ctr"/>
        <c:lblOffset val="100"/>
        <c:noMultiLvlLbl val="0"/>
      </c:catAx>
      <c:valAx>
        <c:axId val="3877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873873"/>
        <c:axId val="14123400"/>
      </c:barChart>
      <c:catAx>
        <c:axId val="2087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3400"/>
        <c:auto val="1"/>
        <c:lblAlgn val="ctr"/>
        <c:lblOffset val="100"/>
        <c:noMultiLvlLbl val="0"/>
      </c:catAx>
      <c:valAx>
        <c:axId val="1412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435117"/>
        <c:axId val="34192904"/>
      </c:barChart>
      <c:catAx>
        <c:axId val="2243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904"/>
        <c:auto val="1"/>
        <c:lblAlgn val="ctr"/>
        <c:lblOffset val="100"/>
        <c:noMultiLvlLbl val="0"/>
      </c:catAx>
      <c:valAx>
        <c:axId val="3419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14525"/>
        <c:axId val="7081090"/>
      </c:barChart>
      <c:catAx>
        <c:axId val="9881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090"/>
        <c:auto val="1"/>
        <c:lblAlgn val="ctr"/>
        <c:lblOffset val="100"/>
        <c:noMultiLvlLbl val="0"/>
      </c:catAx>
      <c:valAx>
        <c:axId val="708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232512"/>
        <c:axId val="31159603"/>
      </c:barChart>
      <c:catAx>
        <c:axId val="1723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9603"/>
        <c:auto val="1"/>
        <c:lblAlgn val="ctr"/>
        <c:lblOffset val="100"/>
        <c:noMultiLvlLbl val="0"/>
      </c:catAx>
      <c:valAx>
        <c:axId val="3115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49154"/>
        <c:axId val="90857618"/>
      </c:barChart>
      <c:catAx>
        <c:axId val="6914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618"/>
        <c:auto val="1"/>
        <c:lblAlgn val="ctr"/>
        <c:lblOffset val="100"/>
        <c:noMultiLvlLbl val="0"/>
      </c:catAx>
      <c:valAx>
        <c:axId val="9085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021710"/>
        <c:axId val="88932408"/>
      </c:barChart>
      <c:catAx>
        <c:axId val="8802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2408"/>
        <c:auto val="1"/>
        <c:lblAlgn val="ctr"/>
        <c:lblOffset val="100"/>
        <c:noMultiLvlLbl val="0"/>
      </c:catAx>
      <c:valAx>
        <c:axId val="8893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92553"/>
        <c:axId val="80198943"/>
      </c:barChart>
      <c:catAx>
        <c:axId val="9369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8943"/>
        <c:auto val="1"/>
        <c:lblAlgn val="ctr"/>
        <c:lblOffset val="100"/>
        <c:noMultiLvlLbl val="0"/>
      </c:catAx>
      <c:valAx>
        <c:axId val="8019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15104"/>
        <c:axId val="43281803"/>
      </c:barChart>
      <c:catAx>
        <c:axId val="2451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1803"/>
        <c:auto val="1"/>
        <c:lblAlgn val="ctr"/>
        <c:lblOffset val="100"/>
        <c:noMultiLvlLbl val="0"/>
      </c:catAx>
      <c:valAx>
        <c:axId val="4328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467013"/>
        <c:axId val="99336612"/>
      </c:barChart>
      <c:catAx>
        <c:axId val="8646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612"/>
        <c:auto val="1"/>
        <c:lblAlgn val="ctr"/>
        <c:lblOffset val="100"/>
        <c:noMultiLvlLbl val="0"/>
      </c:catAx>
      <c:valAx>
        <c:axId val="9933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50935"/>
        <c:axId val="15823068"/>
      </c:barChart>
      <c:catAx>
        <c:axId val="5485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3068"/>
        <c:auto val="1"/>
        <c:lblAlgn val="ctr"/>
        <c:lblOffset val="100"/>
        <c:noMultiLvlLbl val="0"/>
      </c:catAx>
      <c:valAx>
        <c:axId val="1582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02522"/>
        <c:axId val="58210462"/>
      </c:barChart>
      <c:catAx>
        <c:axId val="1180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0462"/>
        <c:auto val="1"/>
        <c:lblAlgn val="ctr"/>
        <c:lblOffset val="100"/>
        <c:noMultiLvlLbl val="0"/>
      </c:catAx>
      <c:valAx>
        <c:axId val="5821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9495"/>
        <c:axId val="59961835"/>
      </c:barChart>
      <c:catAx>
        <c:axId val="16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1835"/>
        <c:auto val="1"/>
        <c:lblAlgn val="ctr"/>
        <c:lblOffset val="100"/>
        <c:noMultiLvlLbl val="0"/>
      </c:catAx>
      <c:valAx>
        <c:axId val="5996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86321"/>
        <c:axId val="96211053"/>
      </c:barChart>
      <c:catAx>
        <c:axId val="958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1053"/>
        <c:auto val="1"/>
        <c:lblAlgn val="ctr"/>
        <c:lblOffset val="100"/>
        <c:noMultiLvlLbl val="0"/>
      </c:catAx>
      <c:valAx>
        <c:axId val="9621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478678"/>
        <c:axId val="89188549"/>
      </c:barChart>
      <c:catAx>
        <c:axId val="5447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549"/>
        <c:auto val="1"/>
        <c:lblAlgn val="ctr"/>
        <c:lblOffset val="100"/>
        <c:noMultiLvlLbl val="0"/>
      </c:catAx>
      <c:valAx>
        <c:axId val="8918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39518"/>
        <c:axId val="63319836"/>
      </c:barChart>
      <c:catAx>
        <c:axId val="9013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836"/>
        <c:auto val="1"/>
        <c:lblAlgn val="ctr"/>
        <c:lblOffset val="100"/>
        <c:noMultiLvlLbl val="0"/>
      </c:catAx>
      <c:valAx>
        <c:axId val="6331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05408"/>
        <c:axId val="4671518"/>
      </c:barChart>
      <c:catAx>
        <c:axId val="5080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518"/>
        <c:auto val="1"/>
        <c:lblAlgn val="ctr"/>
        <c:lblOffset val="100"/>
        <c:noMultiLvlLbl val="0"/>
      </c:catAx>
      <c:valAx>
        <c:axId val="467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