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02629"/>
        <c:axId val="78201483"/>
      </c:scatterChart>
      <c:valAx>
        <c:axId val="7930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483"/>
        <c:crossesAt val="0"/>
        <c:crossBetween val="midCat"/>
      </c:valAx>
      <c:valAx>
        <c:axId val="7820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98803"/>
        <c:axId val="96033291"/>
      </c:scatterChart>
      <c:valAx>
        <c:axId val="3209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291"/>
        <c:crossesAt val="0"/>
        <c:crossBetween val="midCat"/>
      </c:valAx>
      <c:valAx>
        <c:axId val="9603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43057"/>
        <c:axId val="54223166"/>
      </c:scatterChart>
      <c:valAx>
        <c:axId val="8334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166"/>
        <c:crossesAt val="0"/>
        <c:crossBetween val="midCat"/>
      </c:valAx>
      <c:valAx>
        <c:axId val="5422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15508"/>
        <c:axId val="68501919"/>
      </c:scatterChart>
      <c:valAx>
        <c:axId val="6271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919"/>
        <c:crossesAt val="0"/>
        <c:crossBetween val="midCat"/>
      </c:valAx>
      <c:valAx>
        <c:axId val="6850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