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667593"/>
        <c:axId val="49800175"/>
      </c:barChart>
      <c:catAx>
        <c:axId val="98667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0175"/>
        <c:auto val="1"/>
        <c:lblAlgn val="ctr"/>
        <c:lblOffset val="100"/>
        <c:noMultiLvlLbl val="0"/>
      </c:catAx>
      <c:valAx>
        <c:axId val="4980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7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167899"/>
        <c:axId val="65721086"/>
      </c:barChart>
      <c:catAx>
        <c:axId val="12167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1086"/>
        <c:auto val="1"/>
        <c:lblAlgn val="ctr"/>
        <c:lblOffset val="100"/>
        <c:noMultiLvlLbl val="0"/>
      </c:catAx>
      <c:valAx>
        <c:axId val="6572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7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676429"/>
        <c:axId val="77059801"/>
      </c:barChart>
      <c:catAx>
        <c:axId val="52676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9801"/>
        <c:auto val="1"/>
        <c:lblAlgn val="ctr"/>
        <c:lblOffset val="100"/>
        <c:noMultiLvlLbl val="0"/>
      </c:catAx>
      <c:valAx>
        <c:axId val="7705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6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98046"/>
        <c:axId val="65434105"/>
      </c:barChart>
      <c:catAx>
        <c:axId val="6298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4105"/>
        <c:auto val="1"/>
        <c:lblAlgn val="ctr"/>
        <c:lblOffset val="100"/>
        <c:noMultiLvlLbl val="0"/>
      </c:catAx>
      <c:valAx>
        <c:axId val="6543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104083"/>
        <c:axId val="26544040"/>
      </c:barChart>
      <c:catAx>
        <c:axId val="97104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4040"/>
        <c:auto val="1"/>
        <c:lblAlgn val="ctr"/>
        <c:lblOffset val="100"/>
        <c:noMultiLvlLbl val="0"/>
      </c:catAx>
      <c:valAx>
        <c:axId val="2654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4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821064"/>
        <c:axId val="17829634"/>
      </c:barChart>
      <c:catAx>
        <c:axId val="9182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9634"/>
        <c:auto val="1"/>
        <c:lblAlgn val="ctr"/>
        <c:lblOffset val="100"/>
        <c:noMultiLvlLbl val="0"/>
      </c:catAx>
      <c:valAx>
        <c:axId val="1782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02202"/>
        <c:axId val="3136122"/>
      </c:barChart>
      <c:catAx>
        <c:axId val="4360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122"/>
        <c:auto val="1"/>
        <c:lblAlgn val="ctr"/>
        <c:lblOffset val="100"/>
        <c:noMultiLvlLbl val="0"/>
      </c:catAx>
      <c:valAx>
        <c:axId val="313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950415"/>
        <c:axId val="69350988"/>
      </c:barChart>
      <c:catAx>
        <c:axId val="52950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0988"/>
        <c:auto val="1"/>
        <c:lblAlgn val="ctr"/>
        <c:lblOffset val="100"/>
        <c:noMultiLvlLbl val="0"/>
      </c:catAx>
      <c:valAx>
        <c:axId val="6935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0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080723"/>
        <c:axId val="96743271"/>
      </c:barChart>
      <c:catAx>
        <c:axId val="92080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3271"/>
        <c:auto val="1"/>
        <c:lblAlgn val="ctr"/>
        <c:lblOffset val="100"/>
        <c:noMultiLvlLbl val="0"/>
      </c:catAx>
      <c:valAx>
        <c:axId val="9674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0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789176"/>
        <c:axId val="24466784"/>
      </c:barChart>
      <c:catAx>
        <c:axId val="8378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6784"/>
        <c:auto val="1"/>
        <c:lblAlgn val="ctr"/>
        <c:lblOffset val="100"/>
        <c:noMultiLvlLbl val="0"/>
      </c:catAx>
      <c:valAx>
        <c:axId val="2446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480833"/>
        <c:axId val="17775898"/>
      </c:barChart>
      <c:catAx>
        <c:axId val="24480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5898"/>
        <c:auto val="1"/>
        <c:lblAlgn val="ctr"/>
        <c:lblOffset val="100"/>
        <c:noMultiLvlLbl val="0"/>
      </c:catAx>
      <c:valAx>
        <c:axId val="1777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0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41157"/>
        <c:axId val="19185660"/>
      </c:barChart>
      <c:catAx>
        <c:axId val="4344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5660"/>
        <c:auto val="1"/>
        <c:lblAlgn val="ctr"/>
        <c:lblOffset val="100"/>
        <c:noMultiLvlLbl val="0"/>
      </c:catAx>
      <c:valAx>
        <c:axId val="1918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076645"/>
        <c:axId val="93675299"/>
      </c:barChart>
      <c:catAx>
        <c:axId val="84076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5299"/>
        <c:auto val="1"/>
        <c:lblAlgn val="ctr"/>
        <c:lblOffset val="100"/>
        <c:noMultiLvlLbl val="0"/>
      </c:catAx>
      <c:valAx>
        <c:axId val="9367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6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943572"/>
        <c:axId val="50900899"/>
      </c:barChart>
      <c:catAx>
        <c:axId val="7894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0899"/>
        <c:auto val="1"/>
        <c:lblAlgn val="ctr"/>
        <c:lblOffset val="100"/>
        <c:noMultiLvlLbl val="0"/>
      </c:catAx>
      <c:valAx>
        <c:axId val="5090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781956"/>
        <c:axId val="24422884"/>
      </c:barChart>
      <c:catAx>
        <c:axId val="8178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2884"/>
        <c:auto val="1"/>
        <c:lblAlgn val="ctr"/>
        <c:lblOffset val="100"/>
        <c:noMultiLvlLbl val="0"/>
      </c:catAx>
      <c:valAx>
        <c:axId val="2442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069391"/>
        <c:axId val="55036203"/>
      </c:barChart>
      <c:catAx>
        <c:axId val="48069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6203"/>
        <c:auto val="1"/>
        <c:lblAlgn val="ctr"/>
        <c:lblOffset val="100"/>
        <c:noMultiLvlLbl val="0"/>
      </c:catAx>
      <c:valAx>
        <c:axId val="5503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9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846438"/>
        <c:axId val="14309532"/>
      </c:barChart>
      <c:catAx>
        <c:axId val="89846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9532"/>
        <c:auto val="1"/>
        <c:lblAlgn val="ctr"/>
        <c:lblOffset val="100"/>
        <c:noMultiLvlLbl val="0"/>
      </c:catAx>
      <c:valAx>
        <c:axId val="1430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6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159039"/>
        <c:axId val="7251204"/>
      </c:barChart>
      <c:catAx>
        <c:axId val="46159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204"/>
        <c:auto val="1"/>
        <c:lblAlgn val="ctr"/>
        <c:lblOffset val="100"/>
        <c:noMultiLvlLbl val="0"/>
      </c:catAx>
      <c:valAx>
        <c:axId val="725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9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