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21795"/>
        <c:axId val="4910327"/>
      </c:scatterChart>
      <c:valAx>
        <c:axId val="61921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27"/>
        <c:crossesAt val="0"/>
        <c:crossBetween val="midCat"/>
      </c:valAx>
      <c:valAx>
        <c:axId val="4910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9198"/>
        <c:axId val="18907406"/>
      </c:scatterChart>
      <c:valAx>
        <c:axId val="4539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406"/>
        <c:crossesAt val="0"/>
        <c:crossBetween val="midCat"/>
      </c:valAx>
      <c:valAx>
        <c:axId val="18907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76131"/>
        <c:axId val="83235311"/>
      </c:scatterChart>
      <c:valAx>
        <c:axId val="25276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311"/>
        <c:crossesAt val="0"/>
        <c:crossBetween val="midCat"/>
      </c:valAx>
      <c:valAx>
        <c:axId val="83235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6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0817"/>
        <c:axId val="99303131"/>
      </c:scatterChart>
      <c:valAx>
        <c:axId val="2750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131"/>
        <c:crossesAt val="0"/>
        <c:crossBetween val="midCat"/>
      </c:valAx>
      <c:valAx>
        <c:axId val="99303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