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38553"/>
        <c:axId val="99658536"/>
      </c:scatterChart>
      <c:valAx>
        <c:axId val="18138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536"/>
        <c:crossesAt val="0"/>
        <c:crossBetween val="midCat"/>
      </c:valAx>
      <c:valAx>
        <c:axId val="99658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11610"/>
        <c:axId val="91555840"/>
      </c:scatterChart>
      <c:valAx>
        <c:axId val="10811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840"/>
        <c:crossesAt val="0"/>
        <c:crossBetween val="midCat"/>
      </c:valAx>
      <c:valAx>
        <c:axId val="91555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40463"/>
        <c:axId val="700803"/>
      </c:scatterChart>
      <c:valAx>
        <c:axId val="78840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3"/>
        <c:crossesAt val="0"/>
        <c:crossBetween val="midCat"/>
      </c:valAx>
      <c:valAx>
        <c:axId val="700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31342"/>
        <c:axId val="17021816"/>
      </c:scatterChart>
      <c:valAx>
        <c:axId val="47031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816"/>
        <c:crossesAt val="0"/>
        <c:crossBetween val="midCat"/>
      </c:valAx>
      <c:valAx>
        <c:axId val="17021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