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12015"/>
        <c:axId val="13994308"/>
      </c:barChart>
      <c:catAx>
        <c:axId val="4811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308"/>
        <c:auto val="1"/>
        <c:lblAlgn val="ctr"/>
        <c:lblOffset val="100"/>
        <c:noMultiLvlLbl val="0"/>
      </c:catAx>
      <c:valAx>
        <c:axId val="139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30648"/>
        <c:axId val="59670125"/>
      </c:barChart>
      <c:catAx>
        <c:axId val="1953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125"/>
        <c:auto val="1"/>
        <c:lblAlgn val="ctr"/>
        <c:lblOffset val="100"/>
        <c:noMultiLvlLbl val="0"/>
      </c:catAx>
      <c:valAx>
        <c:axId val="5967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44667"/>
        <c:axId val="37761142"/>
      </c:barChart>
      <c:catAx>
        <c:axId val="6194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142"/>
        <c:auto val="1"/>
        <c:lblAlgn val="ctr"/>
        <c:lblOffset val="100"/>
        <c:noMultiLvlLbl val="0"/>
      </c:catAx>
      <c:valAx>
        <c:axId val="3776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19048"/>
        <c:axId val="10960961"/>
      </c:barChart>
      <c:catAx>
        <c:axId val="8581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961"/>
        <c:auto val="1"/>
        <c:lblAlgn val="ctr"/>
        <c:lblOffset val="100"/>
        <c:noMultiLvlLbl val="0"/>
      </c:catAx>
      <c:valAx>
        <c:axId val="1096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715"/>
        <c:axId val="43533495"/>
      </c:barChart>
      <c:catAx>
        <c:axId val="85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495"/>
        <c:auto val="1"/>
        <c:lblAlgn val="ctr"/>
        <c:lblOffset val="100"/>
        <c:noMultiLvlLbl val="0"/>
      </c:catAx>
      <c:valAx>
        <c:axId val="4353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78142"/>
        <c:axId val="88446589"/>
      </c:barChart>
      <c:catAx>
        <c:axId val="3557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589"/>
        <c:auto val="1"/>
        <c:lblAlgn val="ctr"/>
        <c:lblOffset val="100"/>
        <c:noMultiLvlLbl val="0"/>
      </c:catAx>
      <c:valAx>
        <c:axId val="8844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86217"/>
        <c:axId val="62518725"/>
      </c:barChart>
      <c:catAx>
        <c:axId val="1528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725"/>
        <c:auto val="1"/>
        <c:lblAlgn val="ctr"/>
        <c:lblOffset val="100"/>
        <c:noMultiLvlLbl val="0"/>
      </c:catAx>
      <c:valAx>
        <c:axId val="6251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32290"/>
        <c:axId val="25842449"/>
      </c:barChart>
      <c:catAx>
        <c:axId val="9073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449"/>
        <c:auto val="1"/>
        <c:lblAlgn val="ctr"/>
        <c:lblOffset val="100"/>
        <c:noMultiLvlLbl val="0"/>
      </c:catAx>
      <c:valAx>
        <c:axId val="2584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43552"/>
        <c:axId val="14060317"/>
      </c:barChart>
      <c:catAx>
        <c:axId val="6054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317"/>
        <c:auto val="1"/>
        <c:lblAlgn val="ctr"/>
        <c:lblOffset val="100"/>
        <c:noMultiLvlLbl val="0"/>
      </c:catAx>
      <c:valAx>
        <c:axId val="1406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79400"/>
        <c:axId val="4869568"/>
      </c:barChart>
      <c:catAx>
        <c:axId val="8527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68"/>
        <c:auto val="1"/>
        <c:lblAlgn val="ctr"/>
        <c:lblOffset val="100"/>
        <c:noMultiLvlLbl val="0"/>
      </c:catAx>
      <c:valAx>
        <c:axId val="486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35020"/>
        <c:axId val="55230258"/>
      </c:barChart>
      <c:catAx>
        <c:axId val="8273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258"/>
        <c:auto val="1"/>
        <c:lblAlgn val="ctr"/>
        <c:lblOffset val="100"/>
        <c:noMultiLvlLbl val="0"/>
      </c:catAx>
      <c:valAx>
        <c:axId val="5523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3608"/>
        <c:axId val="34793652"/>
      </c:barChart>
      <c:catAx>
        <c:axId val="318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652"/>
        <c:auto val="1"/>
        <c:lblAlgn val="ctr"/>
        <c:lblOffset val="100"/>
        <c:noMultiLvlLbl val="0"/>
      </c:catAx>
      <c:valAx>
        <c:axId val="3479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47037"/>
        <c:axId val="59804775"/>
      </c:barChart>
      <c:catAx>
        <c:axId val="6804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775"/>
        <c:auto val="1"/>
        <c:lblAlgn val="ctr"/>
        <c:lblOffset val="100"/>
        <c:noMultiLvlLbl val="0"/>
      </c:catAx>
      <c:valAx>
        <c:axId val="5980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75120"/>
        <c:axId val="44567116"/>
      </c:barChart>
      <c:catAx>
        <c:axId val="9127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116"/>
        <c:auto val="1"/>
        <c:lblAlgn val="ctr"/>
        <c:lblOffset val="100"/>
        <c:noMultiLvlLbl val="0"/>
      </c:catAx>
      <c:valAx>
        <c:axId val="445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40631"/>
        <c:axId val="79284174"/>
      </c:barChart>
      <c:catAx>
        <c:axId val="2234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174"/>
        <c:auto val="1"/>
        <c:lblAlgn val="ctr"/>
        <c:lblOffset val="100"/>
        <c:noMultiLvlLbl val="0"/>
      </c:catAx>
      <c:valAx>
        <c:axId val="792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41970"/>
        <c:axId val="39404471"/>
      </c:barChart>
      <c:catAx>
        <c:axId val="1954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471"/>
        <c:auto val="1"/>
        <c:lblAlgn val="ctr"/>
        <c:lblOffset val="100"/>
        <c:noMultiLvlLbl val="0"/>
      </c:catAx>
      <c:valAx>
        <c:axId val="3940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64642"/>
        <c:axId val="6863459"/>
      </c:barChart>
      <c:catAx>
        <c:axId val="4286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59"/>
        <c:auto val="1"/>
        <c:lblAlgn val="ctr"/>
        <c:lblOffset val="100"/>
        <c:noMultiLvlLbl val="0"/>
      </c:catAx>
      <c:valAx>
        <c:axId val="686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08290"/>
        <c:axId val="90793559"/>
      </c:barChart>
      <c:catAx>
        <c:axId val="7110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559"/>
        <c:auto val="1"/>
        <c:lblAlgn val="ctr"/>
        <c:lblOffset val="100"/>
        <c:noMultiLvlLbl val="0"/>
      </c:catAx>
      <c:valAx>
        <c:axId val="9079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