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99421"/>
        <c:axId val="13880741"/>
      </c:scatterChart>
      <c:valAx>
        <c:axId val="3969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741"/>
        <c:crossesAt val="0"/>
        <c:crossBetween val="midCat"/>
      </c:valAx>
      <c:valAx>
        <c:axId val="1388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3834"/>
        <c:axId val="41836475"/>
      </c:scatterChart>
      <c:valAx>
        <c:axId val="885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475"/>
        <c:crossesAt val="0"/>
        <c:crossBetween val="midCat"/>
      </c:valAx>
      <c:valAx>
        <c:axId val="4183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79718"/>
        <c:axId val="58870689"/>
      </c:scatterChart>
      <c:valAx>
        <c:axId val="6957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689"/>
        <c:crossesAt val="0"/>
        <c:crossBetween val="midCat"/>
      </c:valAx>
      <c:valAx>
        <c:axId val="5887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19328"/>
        <c:axId val="35067912"/>
      </c:scatterChart>
      <c:valAx>
        <c:axId val="4611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912"/>
        <c:crossesAt val="0"/>
        <c:crossBetween val="midCat"/>
      </c:valAx>
      <c:valAx>
        <c:axId val="3506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