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96180"/>
        <c:axId val="54642191"/>
      </c:barChart>
      <c:catAx>
        <c:axId val="4309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191"/>
        <c:auto val="1"/>
        <c:lblAlgn val="ctr"/>
        <c:lblOffset val="100"/>
        <c:noMultiLvlLbl val="0"/>
      </c:catAx>
      <c:valAx>
        <c:axId val="5464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2571"/>
        <c:axId val="51323884"/>
      </c:barChart>
      <c:catAx>
        <c:axId val="797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884"/>
        <c:auto val="1"/>
        <c:lblAlgn val="ctr"/>
        <c:lblOffset val="100"/>
        <c:noMultiLvlLbl val="0"/>
      </c:catAx>
      <c:valAx>
        <c:axId val="5132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70407"/>
        <c:axId val="62892284"/>
      </c:barChart>
      <c:catAx>
        <c:axId val="4047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284"/>
        <c:auto val="1"/>
        <c:lblAlgn val="ctr"/>
        <c:lblOffset val="100"/>
        <c:noMultiLvlLbl val="0"/>
      </c:catAx>
      <c:valAx>
        <c:axId val="6289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32474"/>
        <c:axId val="80745447"/>
      </c:barChart>
      <c:catAx>
        <c:axId val="1453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447"/>
        <c:auto val="1"/>
        <c:lblAlgn val="ctr"/>
        <c:lblOffset val="100"/>
        <c:noMultiLvlLbl val="0"/>
      </c:catAx>
      <c:valAx>
        <c:axId val="8074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05911"/>
        <c:axId val="97841544"/>
      </c:barChart>
      <c:catAx>
        <c:axId val="3220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544"/>
        <c:auto val="1"/>
        <c:lblAlgn val="ctr"/>
        <c:lblOffset val="100"/>
        <c:noMultiLvlLbl val="0"/>
      </c:catAx>
      <c:valAx>
        <c:axId val="9784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95420"/>
        <c:axId val="52083311"/>
      </c:barChart>
      <c:catAx>
        <c:axId val="1319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311"/>
        <c:auto val="1"/>
        <c:lblAlgn val="ctr"/>
        <c:lblOffset val="100"/>
        <c:noMultiLvlLbl val="0"/>
      </c:catAx>
      <c:valAx>
        <c:axId val="5208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77113"/>
        <c:axId val="70347400"/>
      </c:barChart>
      <c:catAx>
        <c:axId val="9427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400"/>
        <c:auto val="1"/>
        <c:lblAlgn val="ctr"/>
        <c:lblOffset val="100"/>
        <c:noMultiLvlLbl val="0"/>
      </c:catAx>
      <c:valAx>
        <c:axId val="7034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95392"/>
        <c:axId val="78859611"/>
      </c:barChart>
      <c:catAx>
        <c:axId val="9949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611"/>
        <c:auto val="1"/>
        <c:lblAlgn val="ctr"/>
        <c:lblOffset val="100"/>
        <c:noMultiLvlLbl val="0"/>
      </c:catAx>
      <c:valAx>
        <c:axId val="7885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23758"/>
        <c:axId val="27109094"/>
      </c:barChart>
      <c:catAx>
        <c:axId val="9402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094"/>
        <c:auto val="1"/>
        <c:lblAlgn val="ctr"/>
        <c:lblOffset val="100"/>
        <c:noMultiLvlLbl val="0"/>
      </c:catAx>
      <c:valAx>
        <c:axId val="2710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39514"/>
        <c:axId val="42777991"/>
      </c:barChart>
      <c:catAx>
        <c:axId val="2223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991"/>
        <c:auto val="1"/>
        <c:lblAlgn val="ctr"/>
        <c:lblOffset val="100"/>
        <c:noMultiLvlLbl val="0"/>
      </c:catAx>
      <c:valAx>
        <c:axId val="4277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08693"/>
        <c:axId val="81127298"/>
      </c:barChart>
      <c:catAx>
        <c:axId val="2240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298"/>
        <c:auto val="1"/>
        <c:lblAlgn val="ctr"/>
        <c:lblOffset val="100"/>
        <c:noMultiLvlLbl val="0"/>
      </c:catAx>
      <c:valAx>
        <c:axId val="8112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58064"/>
        <c:axId val="87886285"/>
      </c:barChart>
      <c:catAx>
        <c:axId val="5115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285"/>
        <c:auto val="1"/>
        <c:lblAlgn val="ctr"/>
        <c:lblOffset val="100"/>
        <c:noMultiLvlLbl val="0"/>
      </c:catAx>
      <c:valAx>
        <c:axId val="8788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15089"/>
        <c:axId val="76536367"/>
      </c:barChart>
      <c:catAx>
        <c:axId val="2021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367"/>
        <c:auto val="1"/>
        <c:lblAlgn val="ctr"/>
        <c:lblOffset val="100"/>
        <c:noMultiLvlLbl val="0"/>
      </c:catAx>
      <c:valAx>
        <c:axId val="7653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43908"/>
        <c:axId val="22874354"/>
      </c:barChart>
      <c:catAx>
        <c:axId val="9494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354"/>
        <c:auto val="1"/>
        <c:lblAlgn val="ctr"/>
        <c:lblOffset val="100"/>
        <c:noMultiLvlLbl val="0"/>
      </c:catAx>
      <c:valAx>
        <c:axId val="2287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41100"/>
        <c:axId val="3488315"/>
      </c:barChart>
      <c:catAx>
        <c:axId val="6094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15"/>
        <c:auto val="1"/>
        <c:lblAlgn val="ctr"/>
        <c:lblOffset val="100"/>
        <c:noMultiLvlLbl val="0"/>
      </c:catAx>
      <c:valAx>
        <c:axId val="348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60281"/>
        <c:axId val="75798686"/>
      </c:barChart>
      <c:catAx>
        <c:axId val="3156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686"/>
        <c:auto val="1"/>
        <c:lblAlgn val="ctr"/>
        <c:lblOffset val="100"/>
        <c:noMultiLvlLbl val="0"/>
      </c:catAx>
      <c:valAx>
        <c:axId val="7579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29144"/>
        <c:axId val="62612721"/>
      </c:barChart>
      <c:catAx>
        <c:axId val="9542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721"/>
        <c:auto val="1"/>
        <c:lblAlgn val="ctr"/>
        <c:lblOffset val="100"/>
        <c:noMultiLvlLbl val="0"/>
      </c:catAx>
      <c:valAx>
        <c:axId val="6261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58144"/>
        <c:axId val="36624581"/>
      </c:barChart>
      <c:catAx>
        <c:axId val="1755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581"/>
        <c:auto val="1"/>
        <c:lblAlgn val="ctr"/>
        <c:lblOffset val="100"/>
        <c:noMultiLvlLbl val="0"/>
      </c:catAx>
      <c:valAx>
        <c:axId val="3662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