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50796"/>
        <c:axId val="9815635"/>
      </c:barChart>
      <c:catAx>
        <c:axId val="1355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35"/>
        <c:auto val="1"/>
        <c:lblAlgn val="ctr"/>
        <c:lblOffset val="100"/>
        <c:noMultiLvlLbl val="0"/>
      </c:catAx>
      <c:valAx>
        <c:axId val="98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39677"/>
        <c:axId val="64338879"/>
      </c:barChart>
      <c:catAx>
        <c:axId val="3763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879"/>
        <c:auto val="1"/>
        <c:lblAlgn val="ctr"/>
        <c:lblOffset val="100"/>
        <c:noMultiLvlLbl val="0"/>
      </c:catAx>
      <c:valAx>
        <c:axId val="643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83159"/>
        <c:axId val="9112179"/>
      </c:barChart>
      <c:catAx>
        <c:axId val="1278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79"/>
        <c:auto val="1"/>
        <c:lblAlgn val="ctr"/>
        <c:lblOffset val="100"/>
        <c:noMultiLvlLbl val="0"/>
      </c:catAx>
      <c:valAx>
        <c:axId val="91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15529"/>
        <c:axId val="48292595"/>
      </c:barChart>
      <c:catAx>
        <c:axId val="6131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595"/>
        <c:auto val="1"/>
        <c:lblAlgn val="ctr"/>
        <c:lblOffset val="100"/>
        <c:noMultiLvlLbl val="0"/>
      </c:catAx>
      <c:valAx>
        <c:axId val="482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40236"/>
        <c:axId val="26858681"/>
      </c:barChart>
      <c:catAx>
        <c:axId val="1724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681"/>
        <c:auto val="1"/>
        <c:lblAlgn val="ctr"/>
        <c:lblOffset val="100"/>
        <c:noMultiLvlLbl val="0"/>
      </c:catAx>
      <c:valAx>
        <c:axId val="268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47714"/>
        <c:axId val="37214789"/>
      </c:barChart>
      <c:catAx>
        <c:axId val="806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789"/>
        <c:auto val="1"/>
        <c:lblAlgn val="ctr"/>
        <c:lblOffset val="100"/>
        <c:noMultiLvlLbl val="0"/>
      </c:catAx>
      <c:valAx>
        <c:axId val="372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41625"/>
        <c:axId val="31926669"/>
      </c:barChart>
      <c:catAx>
        <c:axId val="776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669"/>
        <c:auto val="1"/>
        <c:lblAlgn val="ctr"/>
        <c:lblOffset val="100"/>
        <c:noMultiLvlLbl val="0"/>
      </c:catAx>
      <c:valAx>
        <c:axId val="319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80094"/>
        <c:axId val="99809500"/>
      </c:barChart>
      <c:catAx>
        <c:axId val="1748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500"/>
        <c:auto val="1"/>
        <c:lblAlgn val="ctr"/>
        <c:lblOffset val="100"/>
        <c:noMultiLvlLbl val="0"/>
      </c:catAx>
      <c:valAx>
        <c:axId val="998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95278"/>
        <c:axId val="23940739"/>
      </c:barChart>
      <c:catAx>
        <c:axId val="8819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739"/>
        <c:auto val="1"/>
        <c:lblAlgn val="ctr"/>
        <c:lblOffset val="100"/>
        <c:noMultiLvlLbl val="0"/>
      </c:catAx>
      <c:valAx>
        <c:axId val="239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49659"/>
        <c:axId val="34064639"/>
      </c:barChart>
      <c:catAx>
        <c:axId val="529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639"/>
        <c:auto val="1"/>
        <c:lblAlgn val="ctr"/>
        <c:lblOffset val="100"/>
        <c:noMultiLvlLbl val="0"/>
      </c:catAx>
      <c:valAx>
        <c:axId val="340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12410"/>
        <c:axId val="54500145"/>
      </c:barChart>
      <c:catAx>
        <c:axId val="3471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145"/>
        <c:auto val="1"/>
        <c:lblAlgn val="ctr"/>
        <c:lblOffset val="100"/>
        <c:noMultiLvlLbl val="0"/>
      </c:catAx>
      <c:valAx>
        <c:axId val="5450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3448"/>
        <c:axId val="54593423"/>
      </c:barChart>
      <c:catAx>
        <c:axId val="5385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423"/>
        <c:auto val="1"/>
        <c:lblAlgn val="ctr"/>
        <c:lblOffset val="100"/>
        <c:noMultiLvlLbl val="0"/>
      </c:catAx>
      <c:valAx>
        <c:axId val="545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54312"/>
        <c:axId val="88205689"/>
      </c:barChart>
      <c:catAx>
        <c:axId val="742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689"/>
        <c:auto val="1"/>
        <c:lblAlgn val="ctr"/>
        <c:lblOffset val="100"/>
        <c:noMultiLvlLbl val="0"/>
      </c:catAx>
      <c:valAx>
        <c:axId val="8820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17740"/>
        <c:axId val="44141339"/>
      </c:barChart>
      <c:catAx>
        <c:axId val="210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339"/>
        <c:auto val="1"/>
        <c:lblAlgn val="ctr"/>
        <c:lblOffset val="100"/>
        <c:noMultiLvlLbl val="0"/>
      </c:catAx>
      <c:valAx>
        <c:axId val="441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2311"/>
        <c:axId val="55840905"/>
      </c:barChart>
      <c:catAx>
        <c:axId val="683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905"/>
        <c:auto val="1"/>
        <c:lblAlgn val="ctr"/>
        <c:lblOffset val="100"/>
        <c:noMultiLvlLbl val="0"/>
      </c:catAx>
      <c:valAx>
        <c:axId val="558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54646"/>
        <c:axId val="36299442"/>
      </c:barChart>
      <c:catAx>
        <c:axId val="344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442"/>
        <c:auto val="1"/>
        <c:lblAlgn val="ctr"/>
        <c:lblOffset val="100"/>
        <c:noMultiLvlLbl val="0"/>
      </c:catAx>
      <c:valAx>
        <c:axId val="362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4809"/>
        <c:axId val="21896995"/>
      </c:barChart>
      <c:catAx>
        <c:axId val="6412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995"/>
        <c:auto val="1"/>
        <c:lblAlgn val="ctr"/>
        <c:lblOffset val="100"/>
        <c:noMultiLvlLbl val="0"/>
      </c:catAx>
      <c:valAx>
        <c:axId val="218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25545"/>
        <c:axId val="86047509"/>
      </c:barChart>
      <c:catAx>
        <c:axId val="4462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509"/>
        <c:auto val="1"/>
        <c:lblAlgn val="ctr"/>
        <c:lblOffset val="100"/>
        <c:noMultiLvlLbl val="0"/>
      </c:catAx>
      <c:valAx>
        <c:axId val="860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