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91917"/>
        <c:axId val="33998757"/>
      </c:scatterChart>
      <c:valAx>
        <c:axId val="7709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757"/>
        <c:crossesAt val="0"/>
        <c:crossBetween val="midCat"/>
      </c:valAx>
      <c:valAx>
        <c:axId val="3399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42224"/>
        <c:axId val="29768490"/>
      </c:scatterChart>
      <c:valAx>
        <c:axId val="9344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490"/>
        <c:crossesAt val="0"/>
        <c:crossBetween val="midCat"/>
      </c:valAx>
      <c:valAx>
        <c:axId val="2976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4173"/>
        <c:axId val="79495420"/>
      </c:scatterChart>
      <c:valAx>
        <c:axId val="7873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420"/>
        <c:crossesAt val="0"/>
        <c:crossBetween val="midCat"/>
      </c:valAx>
      <c:valAx>
        <c:axId val="7949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20154"/>
        <c:axId val="77464022"/>
      </c:scatterChart>
      <c:valAx>
        <c:axId val="7172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022"/>
        <c:crossesAt val="0"/>
        <c:crossBetween val="midCat"/>
      </c:valAx>
      <c:valAx>
        <c:axId val="7746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