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41817"/>
        <c:axId val="71822147"/>
      </c:barChart>
      <c:catAx>
        <c:axId val="406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47"/>
        <c:auto val="1"/>
        <c:lblAlgn val="ctr"/>
        <c:lblOffset val="100"/>
        <c:noMultiLvlLbl val="0"/>
      </c:catAx>
      <c:valAx>
        <c:axId val="71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4349"/>
        <c:axId val="37465699"/>
      </c:barChart>
      <c:catAx>
        <c:axId val="97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99"/>
        <c:auto val="1"/>
        <c:lblAlgn val="ctr"/>
        <c:lblOffset val="100"/>
        <c:noMultiLvlLbl val="0"/>
      </c:catAx>
      <c:valAx>
        <c:axId val="374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14348"/>
        <c:axId val="2256016"/>
      </c:barChart>
      <c:catAx>
        <c:axId val="4141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16"/>
        <c:auto val="1"/>
        <c:lblAlgn val="ctr"/>
        <c:lblOffset val="100"/>
        <c:noMultiLvlLbl val="0"/>
      </c:catAx>
      <c:valAx>
        <c:axId val="22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73918"/>
        <c:axId val="92107623"/>
      </c:barChart>
      <c:catAx>
        <c:axId val="852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623"/>
        <c:auto val="1"/>
        <c:lblAlgn val="ctr"/>
        <c:lblOffset val="100"/>
        <c:noMultiLvlLbl val="0"/>
      </c:catAx>
      <c:valAx>
        <c:axId val="921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56265"/>
        <c:axId val="52068207"/>
      </c:barChart>
      <c:catAx>
        <c:axId val="468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07"/>
        <c:auto val="1"/>
        <c:lblAlgn val="ctr"/>
        <c:lblOffset val="100"/>
        <c:noMultiLvlLbl val="0"/>
      </c:catAx>
      <c:valAx>
        <c:axId val="520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43417"/>
        <c:axId val="4967331"/>
      </c:barChart>
      <c:catAx>
        <c:axId val="749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1"/>
        <c:auto val="1"/>
        <c:lblAlgn val="ctr"/>
        <c:lblOffset val="100"/>
        <c:noMultiLvlLbl val="0"/>
      </c:catAx>
      <c:valAx>
        <c:axId val="49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4026"/>
        <c:axId val="61137536"/>
      </c:barChart>
      <c:catAx>
        <c:axId val="818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536"/>
        <c:auto val="1"/>
        <c:lblAlgn val="ctr"/>
        <c:lblOffset val="100"/>
        <c:noMultiLvlLbl val="0"/>
      </c:catAx>
      <c:valAx>
        <c:axId val="611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21355"/>
        <c:axId val="29264834"/>
      </c:barChart>
      <c:catAx>
        <c:axId val="494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834"/>
        <c:auto val="1"/>
        <c:lblAlgn val="ctr"/>
        <c:lblOffset val="100"/>
        <c:noMultiLvlLbl val="0"/>
      </c:catAx>
      <c:valAx>
        <c:axId val="292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7024"/>
        <c:axId val="50983205"/>
      </c:barChart>
      <c:catAx>
        <c:axId val="306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205"/>
        <c:auto val="1"/>
        <c:lblAlgn val="ctr"/>
        <c:lblOffset val="100"/>
        <c:noMultiLvlLbl val="0"/>
      </c:catAx>
      <c:valAx>
        <c:axId val="509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8530"/>
        <c:axId val="74075468"/>
      </c:barChart>
      <c:catAx>
        <c:axId val="254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468"/>
        <c:auto val="1"/>
        <c:lblAlgn val="ctr"/>
        <c:lblOffset val="100"/>
        <c:noMultiLvlLbl val="0"/>
      </c:catAx>
      <c:valAx>
        <c:axId val="740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2862"/>
        <c:axId val="42473602"/>
      </c:barChart>
      <c:catAx>
        <c:axId val="440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602"/>
        <c:auto val="1"/>
        <c:lblAlgn val="ctr"/>
        <c:lblOffset val="100"/>
        <c:noMultiLvlLbl val="0"/>
      </c:catAx>
      <c:valAx>
        <c:axId val="424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5640"/>
        <c:axId val="95352976"/>
      </c:barChart>
      <c:catAx>
        <c:axId val="776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76"/>
        <c:auto val="1"/>
        <c:lblAlgn val="ctr"/>
        <c:lblOffset val="100"/>
        <c:noMultiLvlLbl val="0"/>
      </c:catAx>
      <c:valAx>
        <c:axId val="953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73088"/>
        <c:axId val="29947254"/>
      </c:barChart>
      <c:catAx>
        <c:axId val="189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54"/>
        <c:auto val="1"/>
        <c:lblAlgn val="ctr"/>
        <c:lblOffset val="100"/>
        <c:noMultiLvlLbl val="0"/>
      </c:catAx>
      <c:valAx>
        <c:axId val="299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8843"/>
        <c:axId val="60222707"/>
      </c:barChart>
      <c:catAx>
        <c:axId val="167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707"/>
        <c:auto val="1"/>
        <c:lblAlgn val="ctr"/>
        <c:lblOffset val="100"/>
        <c:noMultiLvlLbl val="0"/>
      </c:catAx>
      <c:valAx>
        <c:axId val="602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0187"/>
        <c:axId val="40835276"/>
      </c:barChart>
      <c:catAx>
        <c:axId val="8842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76"/>
        <c:auto val="1"/>
        <c:lblAlgn val="ctr"/>
        <c:lblOffset val="100"/>
        <c:noMultiLvlLbl val="0"/>
      </c:catAx>
      <c:valAx>
        <c:axId val="408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63341"/>
        <c:axId val="52668604"/>
      </c:barChart>
      <c:catAx>
        <c:axId val="157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604"/>
        <c:auto val="1"/>
        <c:lblAlgn val="ctr"/>
        <c:lblOffset val="100"/>
        <c:noMultiLvlLbl val="0"/>
      </c:catAx>
      <c:valAx>
        <c:axId val="526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23653"/>
        <c:axId val="72173314"/>
      </c:barChart>
      <c:catAx>
        <c:axId val="327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314"/>
        <c:auto val="1"/>
        <c:lblAlgn val="ctr"/>
        <c:lblOffset val="100"/>
        <c:noMultiLvlLbl val="0"/>
      </c:catAx>
      <c:valAx>
        <c:axId val="721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75760"/>
        <c:axId val="53461269"/>
      </c:barChart>
      <c:catAx>
        <c:axId val="455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69"/>
        <c:auto val="1"/>
        <c:lblAlgn val="ctr"/>
        <c:lblOffset val="100"/>
        <c:noMultiLvlLbl val="0"/>
      </c:catAx>
      <c:valAx>
        <c:axId val="534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