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14183"/>
        <c:axId val="99995460"/>
      </c:scatterChart>
      <c:valAx>
        <c:axId val="2621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60"/>
        <c:crossesAt val="0"/>
        <c:crossBetween val="midCat"/>
      </c:valAx>
      <c:valAx>
        <c:axId val="9999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67570"/>
        <c:axId val="75624504"/>
      </c:scatterChart>
      <c:valAx>
        <c:axId val="8676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04"/>
        <c:crossesAt val="0"/>
        <c:crossBetween val="midCat"/>
      </c:valAx>
      <c:valAx>
        <c:axId val="7562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58735"/>
        <c:axId val="15617912"/>
      </c:scatterChart>
      <c:valAx>
        <c:axId val="6225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912"/>
        <c:crossesAt val="0"/>
        <c:crossBetween val="midCat"/>
      </c:valAx>
      <c:valAx>
        <c:axId val="1561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1792"/>
        <c:axId val="20641310"/>
      </c:scatterChart>
      <c:valAx>
        <c:axId val="6904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310"/>
        <c:crossesAt val="0"/>
        <c:crossBetween val="midCat"/>
      </c:valAx>
      <c:valAx>
        <c:axId val="2064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