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522191"/>
        <c:axId val="84408564"/>
      </c:barChart>
      <c:catAx>
        <c:axId val="46522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8564"/>
        <c:auto val="1"/>
        <c:lblAlgn val="ctr"/>
        <c:lblOffset val="100"/>
        <c:noMultiLvlLbl val="0"/>
      </c:catAx>
      <c:valAx>
        <c:axId val="8440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2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511564"/>
        <c:axId val="27438193"/>
      </c:barChart>
      <c:catAx>
        <c:axId val="12511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8193"/>
        <c:auto val="1"/>
        <c:lblAlgn val="ctr"/>
        <c:lblOffset val="100"/>
        <c:noMultiLvlLbl val="0"/>
      </c:catAx>
      <c:valAx>
        <c:axId val="2743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1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178464"/>
        <c:axId val="17287162"/>
      </c:barChart>
      <c:catAx>
        <c:axId val="60178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7162"/>
        <c:auto val="1"/>
        <c:lblAlgn val="ctr"/>
        <c:lblOffset val="100"/>
        <c:noMultiLvlLbl val="0"/>
      </c:catAx>
      <c:valAx>
        <c:axId val="1728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8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409364"/>
        <c:axId val="70938363"/>
      </c:barChart>
      <c:catAx>
        <c:axId val="54409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8363"/>
        <c:auto val="1"/>
        <c:lblAlgn val="ctr"/>
        <c:lblOffset val="100"/>
        <c:noMultiLvlLbl val="0"/>
      </c:catAx>
      <c:valAx>
        <c:axId val="7093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9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614712"/>
        <c:axId val="54677455"/>
      </c:barChart>
      <c:catAx>
        <c:axId val="36614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7455"/>
        <c:auto val="1"/>
        <c:lblAlgn val="ctr"/>
        <c:lblOffset val="100"/>
        <c:noMultiLvlLbl val="0"/>
      </c:catAx>
      <c:valAx>
        <c:axId val="5467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4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584551"/>
        <c:axId val="37879875"/>
      </c:barChart>
      <c:catAx>
        <c:axId val="53584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9875"/>
        <c:auto val="1"/>
        <c:lblAlgn val="ctr"/>
        <c:lblOffset val="100"/>
        <c:noMultiLvlLbl val="0"/>
      </c:catAx>
      <c:valAx>
        <c:axId val="3787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4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285869"/>
        <c:axId val="67268913"/>
      </c:barChart>
      <c:catAx>
        <c:axId val="30285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8913"/>
        <c:auto val="1"/>
        <c:lblAlgn val="ctr"/>
        <c:lblOffset val="100"/>
        <c:noMultiLvlLbl val="0"/>
      </c:catAx>
      <c:valAx>
        <c:axId val="6726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5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403550"/>
        <c:axId val="45070291"/>
      </c:barChart>
      <c:catAx>
        <c:axId val="72403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0291"/>
        <c:auto val="1"/>
        <c:lblAlgn val="ctr"/>
        <c:lblOffset val="100"/>
        <c:noMultiLvlLbl val="0"/>
      </c:catAx>
      <c:valAx>
        <c:axId val="4507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3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665296"/>
        <c:axId val="46878282"/>
      </c:barChart>
      <c:catAx>
        <c:axId val="91665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8282"/>
        <c:auto val="1"/>
        <c:lblAlgn val="ctr"/>
        <c:lblOffset val="100"/>
        <c:noMultiLvlLbl val="0"/>
      </c:catAx>
      <c:valAx>
        <c:axId val="4687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5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801414"/>
        <c:axId val="76557201"/>
      </c:barChart>
      <c:catAx>
        <c:axId val="41801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7201"/>
        <c:auto val="1"/>
        <c:lblAlgn val="ctr"/>
        <c:lblOffset val="100"/>
        <c:noMultiLvlLbl val="0"/>
      </c:catAx>
      <c:valAx>
        <c:axId val="7655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1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30829"/>
        <c:axId val="66432148"/>
      </c:barChart>
      <c:catAx>
        <c:axId val="4230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2148"/>
        <c:auto val="1"/>
        <c:lblAlgn val="ctr"/>
        <c:lblOffset val="100"/>
        <c:noMultiLvlLbl val="0"/>
      </c:catAx>
      <c:valAx>
        <c:axId val="6643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951857"/>
        <c:axId val="44747210"/>
      </c:barChart>
      <c:catAx>
        <c:axId val="77951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7210"/>
        <c:auto val="1"/>
        <c:lblAlgn val="ctr"/>
        <c:lblOffset val="100"/>
        <c:noMultiLvlLbl val="0"/>
      </c:catAx>
      <c:valAx>
        <c:axId val="4474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1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763310"/>
        <c:axId val="73879624"/>
      </c:barChart>
      <c:catAx>
        <c:axId val="52763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9624"/>
        <c:auto val="1"/>
        <c:lblAlgn val="ctr"/>
        <c:lblOffset val="100"/>
        <c:noMultiLvlLbl val="0"/>
      </c:catAx>
      <c:valAx>
        <c:axId val="7387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3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985979"/>
        <c:axId val="53640645"/>
      </c:barChart>
      <c:catAx>
        <c:axId val="86985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0645"/>
        <c:auto val="1"/>
        <c:lblAlgn val="ctr"/>
        <c:lblOffset val="100"/>
        <c:noMultiLvlLbl val="0"/>
      </c:catAx>
      <c:valAx>
        <c:axId val="5364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5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282948"/>
        <c:axId val="67210597"/>
      </c:barChart>
      <c:catAx>
        <c:axId val="95282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0597"/>
        <c:auto val="1"/>
        <c:lblAlgn val="ctr"/>
        <c:lblOffset val="100"/>
        <c:noMultiLvlLbl val="0"/>
      </c:catAx>
      <c:valAx>
        <c:axId val="6721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2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664193"/>
        <c:axId val="27778251"/>
      </c:barChart>
      <c:catAx>
        <c:axId val="55664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8251"/>
        <c:auto val="1"/>
        <c:lblAlgn val="ctr"/>
        <c:lblOffset val="100"/>
        <c:noMultiLvlLbl val="0"/>
      </c:catAx>
      <c:valAx>
        <c:axId val="2777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4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182114"/>
        <c:axId val="88686107"/>
      </c:barChart>
      <c:catAx>
        <c:axId val="59182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6107"/>
        <c:auto val="1"/>
        <c:lblAlgn val="ctr"/>
        <c:lblOffset val="100"/>
        <c:noMultiLvlLbl val="0"/>
      </c:catAx>
      <c:valAx>
        <c:axId val="8868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2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651035"/>
        <c:axId val="65942198"/>
      </c:barChart>
      <c:catAx>
        <c:axId val="70651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2198"/>
        <c:auto val="1"/>
        <c:lblAlgn val="ctr"/>
        <c:lblOffset val="100"/>
        <c:noMultiLvlLbl val="0"/>
      </c:catAx>
      <c:valAx>
        <c:axId val="6594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1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