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5038"/>
        <c:axId val="9750057"/>
      </c:scatterChart>
      <c:valAx>
        <c:axId val="6131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57"/>
        <c:crossesAt val="0"/>
        <c:crossBetween val="midCat"/>
      </c:valAx>
      <c:valAx>
        <c:axId val="975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6230"/>
        <c:axId val="95693878"/>
      </c:scatterChart>
      <c:valAx>
        <c:axId val="4467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878"/>
        <c:crossesAt val="0"/>
        <c:crossBetween val="midCat"/>
      </c:valAx>
      <c:valAx>
        <c:axId val="9569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8238"/>
        <c:axId val="45877418"/>
      </c:scatterChart>
      <c:valAx>
        <c:axId val="8360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418"/>
        <c:crossesAt val="0"/>
        <c:crossBetween val="midCat"/>
      </c:valAx>
      <c:valAx>
        <c:axId val="4587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5610"/>
        <c:axId val="51250578"/>
      </c:scatterChart>
      <c:valAx>
        <c:axId val="6856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578"/>
        <c:crossesAt val="0"/>
        <c:crossBetween val="midCat"/>
      </c:valAx>
      <c:valAx>
        <c:axId val="5125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