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3940"/>
        <c:axId val="13168473"/>
      </c:scatterChart>
      <c:valAx>
        <c:axId val="234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473"/>
        <c:crossesAt val="0"/>
        <c:crossBetween val="midCat"/>
      </c:valAx>
      <c:valAx>
        <c:axId val="1316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05067"/>
        <c:axId val="85803875"/>
      </c:scatterChart>
      <c:valAx>
        <c:axId val="1540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875"/>
        <c:crossesAt val="0"/>
        <c:crossBetween val="midCat"/>
      </c:valAx>
      <c:valAx>
        <c:axId val="8580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96571"/>
        <c:axId val="31991541"/>
      </c:scatterChart>
      <c:valAx>
        <c:axId val="4339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541"/>
        <c:crossesAt val="0"/>
        <c:crossBetween val="midCat"/>
      </c:valAx>
      <c:valAx>
        <c:axId val="3199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74455"/>
        <c:axId val="65422708"/>
      </c:scatterChart>
      <c:valAx>
        <c:axId val="3847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708"/>
        <c:crossesAt val="0"/>
        <c:crossBetween val="midCat"/>
      </c:valAx>
      <c:valAx>
        <c:axId val="6542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