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33288"/>
        <c:axId val="2332537"/>
      </c:barChart>
      <c:catAx>
        <c:axId val="9413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37"/>
        <c:auto val="1"/>
        <c:lblAlgn val="ctr"/>
        <c:lblOffset val="100"/>
        <c:noMultiLvlLbl val="0"/>
      </c:catAx>
      <c:valAx>
        <c:axId val="23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59662"/>
        <c:axId val="71873751"/>
      </c:barChart>
      <c:catAx>
        <c:axId val="241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751"/>
        <c:auto val="1"/>
        <c:lblAlgn val="ctr"/>
        <c:lblOffset val="100"/>
        <c:noMultiLvlLbl val="0"/>
      </c:catAx>
      <c:valAx>
        <c:axId val="718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2689"/>
        <c:axId val="48655091"/>
      </c:barChart>
      <c:catAx>
        <c:axId val="216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091"/>
        <c:auto val="1"/>
        <c:lblAlgn val="ctr"/>
        <c:lblOffset val="100"/>
        <c:noMultiLvlLbl val="0"/>
      </c:catAx>
      <c:valAx>
        <c:axId val="486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05319"/>
        <c:axId val="36754069"/>
      </c:barChart>
      <c:catAx>
        <c:axId val="4460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069"/>
        <c:auto val="1"/>
        <c:lblAlgn val="ctr"/>
        <c:lblOffset val="100"/>
        <c:noMultiLvlLbl val="0"/>
      </c:catAx>
      <c:valAx>
        <c:axId val="367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71242"/>
        <c:axId val="66146093"/>
      </c:barChart>
      <c:catAx>
        <c:axId val="7607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093"/>
        <c:auto val="1"/>
        <c:lblAlgn val="ctr"/>
        <c:lblOffset val="100"/>
        <c:noMultiLvlLbl val="0"/>
      </c:catAx>
      <c:valAx>
        <c:axId val="661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15908"/>
        <c:axId val="8224448"/>
      </c:barChart>
      <c:catAx>
        <c:axId val="561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48"/>
        <c:auto val="1"/>
        <c:lblAlgn val="ctr"/>
        <c:lblOffset val="100"/>
        <c:noMultiLvlLbl val="0"/>
      </c:catAx>
      <c:valAx>
        <c:axId val="82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8253"/>
        <c:axId val="24206179"/>
      </c:barChart>
      <c:catAx>
        <c:axId val="8291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179"/>
        <c:auto val="1"/>
        <c:lblAlgn val="ctr"/>
        <c:lblOffset val="100"/>
        <c:noMultiLvlLbl val="0"/>
      </c:catAx>
      <c:valAx>
        <c:axId val="242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63982"/>
        <c:axId val="86172027"/>
      </c:barChart>
      <c:catAx>
        <c:axId val="6396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027"/>
        <c:auto val="1"/>
        <c:lblAlgn val="ctr"/>
        <c:lblOffset val="100"/>
        <c:noMultiLvlLbl val="0"/>
      </c:catAx>
      <c:valAx>
        <c:axId val="8617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7571"/>
        <c:axId val="87383846"/>
      </c:barChart>
      <c:catAx>
        <c:axId val="723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846"/>
        <c:auto val="1"/>
        <c:lblAlgn val="ctr"/>
        <c:lblOffset val="100"/>
        <c:noMultiLvlLbl val="0"/>
      </c:catAx>
      <c:valAx>
        <c:axId val="873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1530"/>
        <c:axId val="34337008"/>
      </c:barChart>
      <c:catAx>
        <c:axId val="449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008"/>
        <c:auto val="1"/>
        <c:lblAlgn val="ctr"/>
        <c:lblOffset val="100"/>
        <c:noMultiLvlLbl val="0"/>
      </c:catAx>
      <c:valAx>
        <c:axId val="3433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37401"/>
        <c:axId val="94394284"/>
      </c:barChart>
      <c:catAx>
        <c:axId val="7943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284"/>
        <c:auto val="1"/>
        <c:lblAlgn val="ctr"/>
        <c:lblOffset val="100"/>
        <c:noMultiLvlLbl val="0"/>
      </c:catAx>
      <c:valAx>
        <c:axId val="9439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7378"/>
        <c:axId val="61500162"/>
      </c:barChart>
      <c:catAx>
        <c:axId val="3513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162"/>
        <c:auto val="1"/>
        <c:lblAlgn val="ctr"/>
        <c:lblOffset val="100"/>
        <c:noMultiLvlLbl val="0"/>
      </c:catAx>
      <c:valAx>
        <c:axId val="615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965"/>
        <c:axId val="26282982"/>
      </c:barChart>
      <c:catAx>
        <c:axId val="1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982"/>
        <c:auto val="1"/>
        <c:lblAlgn val="ctr"/>
        <c:lblOffset val="100"/>
        <c:noMultiLvlLbl val="0"/>
      </c:catAx>
      <c:valAx>
        <c:axId val="262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97537"/>
        <c:axId val="87523874"/>
      </c:barChart>
      <c:catAx>
        <c:axId val="6679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874"/>
        <c:auto val="1"/>
        <c:lblAlgn val="ctr"/>
        <c:lblOffset val="100"/>
        <c:noMultiLvlLbl val="0"/>
      </c:catAx>
      <c:valAx>
        <c:axId val="875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97247"/>
        <c:axId val="85042896"/>
      </c:barChart>
      <c:catAx>
        <c:axId val="1139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896"/>
        <c:auto val="1"/>
        <c:lblAlgn val="ctr"/>
        <c:lblOffset val="100"/>
        <c:noMultiLvlLbl val="0"/>
      </c:catAx>
      <c:valAx>
        <c:axId val="850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70471"/>
        <c:axId val="2520309"/>
      </c:barChart>
      <c:catAx>
        <c:axId val="1587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09"/>
        <c:auto val="1"/>
        <c:lblAlgn val="ctr"/>
        <c:lblOffset val="100"/>
        <c:noMultiLvlLbl val="0"/>
      </c:catAx>
      <c:valAx>
        <c:axId val="25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94851"/>
        <c:axId val="94406622"/>
      </c:barChart>
      <c:catAx>
        <c:axId val="4679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622"/>
        <c:auto val="1"/>
        <c:lblAlgn val="ctr"/>
        <c:lblOffset val="100"/>
        <c:noMultiLvlLbl val="0"/>
      </c:catAx>
      <c:valAx>
        <c:axId val="944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37824"/>
        <c:axId val="55626596"/>
      </c:barChart>
      <c:catAx>
        <c:axId val="827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596"/>
        <c:auto val="1"/>
        <c:lblAlgn val="ctr"/>
        <c:lblOffset val="100"/>
        <c:noMultiLvlLbl val="0"/>
      </c:catAx>
      <c:valAx>
        <c:axId val="556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