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0967"/>
        <c:axId val="4767153"/>
      </c:barChart>
      <c:catAx>
        <c:axId val="138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53"/>
        <c:auto val="1"/>
        <c:lblAlgn val="ctr"/>
        <c:lblOffset val="100"/>
        <c:noMultiLvlLbl val="0"/>
      </c:catAx>
      <c:valAx>
        <c:axId val="47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63427"/>
        <c:axId val="84705578"/>
      </c:barChart>
      <c:catAx>
        <c:axId val="7986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578"/>
        <c:auto val="1"/>
        <c:lblAlgn val="ctr"/>
        <c:lblOffset val="100"/>
        <c:noMultiLvlLbl val="0"/>
      </c:catAx>
      <c:valAx>
        <c:axId val="847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12796"/>
        <c:axId val="12925627"/>
      </c:barChart>
      <c:catAx>
        <c:axId val="983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627"/>
        <c:auto val="1"/>
        <c:lblAlgn val="ctr"/>
        <c:lblOffset val="100"/>
        <c:noMultiLvlLbl val="0"/>
      </c:catAx>
      <c:valAx>
        <c:axId val="129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00437"/>
        <c:axId val="30923345"/>
      </c:barChart>
      <c:catAx>
        <c:axId val="265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345"/>
        <c:auto val="1"/>
        <c:lblAlgn val="ctr"/>
        <c:lblOffset val="100"/>
        <c:noMultiLvlLbl val="0"/>
      </c:catAx>
      <c:valAx>
        <c:axId val="309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74188"/>
        <c:axId val="38031195"/>
      </c:barChart>
      <c:catAx>
        <c:axId val="873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195"/>
        <c:auto val="1"/>
        <c:lblAlgn val="ctr"/>
        <c:lblOffset val="100"/>
        <c:noMultiLvlLbl val="0"/>
      </c:catAx>
      <c:valAx>
        <c:axId val="3803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60789"/>
        <c:axId val="68979100"/>
      </c:barChart>
      <c:catAx>
        <c:axId val="7606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100"/>
        <c:auto val="1"/>
        <c:lblAlgn val="ctr"/>
        <c:lblOffset val="100"/>
        <c:noMultiLvlLbl val="0"/>
      </c:catAx>
      <c:valAx>
        <c:axId val="689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89064"/>
        <c:axId val="40418978"/>
      </c:barChart>
      <c:catAx>
        <c:axId val="5358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978"/>
        <c:auto val="1"/>
        <c:lblAlgn val="ctr"/>
        <c:lblOffset val="100"/>
        <c:noMultiLvlLbl val="0"/>
      </c:catAx>
      <c:valAx>
        <c:axId val="4041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99876"/>
        <c:axId val="49003333"/>
      </c:barChart>
      <c:catAx>
        <c:axId val="1269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333"/>
        <c:auto val="1"/>
        <c:lblAlgn val="ctr"/>
        <c:lblOffset val="100"/>
        <c:noMultiLvlLbl val="0"/>
      </c:catAx>
      <c:valAx>
        <c:axId val="490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08089"/>
        <c:axId val="32943151"/>
      </c:barChart>
      <c:catAx>
        <c:axId val="769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151"/>
        <c:auto val="1"/>
        <c:lblAlgn val="ctr"/>
        <c:lblOffset val="100"/>
        <c:noMultiLvlLbl val="0"/>
      </c:catAx>
      <c:valAx>
        <c:axId val="329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28465"/>
        <c:axId val="46995860"/>
      </c:barChart>
      <c:catAx>
        <c:axId val="2652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860"/>
        <c:auto val="1"/>
        <c:lblAlgn val="ctr"/>
        <c:lblOffset val="100"/>
        <c:noMultiLvlLbl val="0"/>
      </c:catAx>
      <c:valAx>
        <c:axId val="469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75853"/>
        <c:axId val="15936832"/>
      </c:barChart>
      <c:catAx>
        <c:axId val="6577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832"/>
        <c:auto val="1"/>
        <c:lblAlgn val="ctr"/>
        <c:lblOffset val="100"/>
        <c:noMultiLvlLbl val="0"/>
      </c:catAx>
      <c:valAx>
        <c:axId val="1593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6661"/>
        <c:axId val="17615004"/>
      </c:barChart>
      <c:catAx>
        <c:axId val="790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004"/>
        <c:auto val="1"/>
        <c:lblAlgn val="ctr"/>
        <c:lblOffset val="100"/>
        <c:noMultiLvlLbl val="0"/>
      </c:catAx>
      <c:valAx>
        <c:axId val="176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01954"/>
        <c:axId val="52072100"/>
      </c:barChart>
      <c:catAx>
        <c:axId val="2090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100"/>
        <c:auto val="1"/>
        <c:lblAlgn val="ctr"/>
        <c:lblOffset val="100"/>
        <c:noMultiLvlLbl val="0"/>
      </c:catAx>
      <c:valAx>
        <c:axId val="520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09184"/>
        <c:axId val="77978077"/>
      </c:barChart>
      <c:catAx>
        <c:axId val="1600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077"/>
        <c:auto val="1"/>
        <c:lblAlgn val="ctr"/>
        <c:lblOffset val="100"/>
        <c:noMultiLvlLbl val="0"/>
      </c:catAx>
      <c:valAx>
        <c:axId val="7797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05422"/>
        <c:axId val="50468512"/>
      </c:barChart>
      <c:catAx>
        <c:axId val="987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512"/>
        <c:auto val="1"/>
        <c:lblAlgn val="ctr"/>
        <c:lblOffset val="100"/>
        <c:noMultiLvlLbl val="0"/>
      </c:catAx>
      <c:valAx>
        <c:axId val="5046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36189"/>
        <c:axId val="35703693"/>
      </c:barChart>
      <c:catAx>
        <c:axId val="231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693"/>
        <c:auto val="1"/>
        <c:lblAlgn val="ctr"/>
        <c:lblOffset val="100"/>
        <c:noMultiLvlLbl val="0"/>
      </c:catAx>
      <c:valAx>
        <c:axId val="357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12535"/>
        <c:axId val="47190178"/>
      </c:barChart>
      <c:catAx>
        <c:axId val="662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178"/>
        <c:auto val="1"/>
        <c:lblAlgn val="ctr"/>
        <c:lblOffset val="100"/>
        <c:noMultiLvlLbl val="0"/>
      </c:catAx>
      <c:valAx>
        <c:axId val="4719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57192"/>
        <c:axId val="81265299"/>
      </c:barChart>
      <c:catAx>
        <c:axId val="4345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299"/>
        <c:auto val="1"/>
        <c:lblAlgn val="ctr"/>
        <c:lblOffset val="100"/>
        <c:noMultiLvlLbl val="0"/>
      </c:catAx>
      <c:valAx>
        <c:axId val="812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