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60607"/>
        <c:axId val="97407219"/>
      </c:scatterChart>
      <c:valAx>
        <c:axId val="4566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219"/>
        <c:crossesAt val="0"/>
        <c:crossBetween val="midCat"/>
      </c:valAx>
      <c:valAx>
        <c:axId val="9740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63094"/>
        <c:axId val="23800721"/>
      </c:scatterChart>
      <c:valAx>
        <c:axId val="3406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721"/>
        <c:crossesAt val="0"/>
        <c:crossBetween val="midCat"/>
      </c:valAx>
      <c:valAx>
        <c:axId val="2380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33293"/>
        <c:axId val="54488548"/>
      </c:scatterChart>
      <c:valAx>
        <c:axId val="5223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548"/>
        <c:crossesAt val="0"/>
        <c:crossBetween val="midCat"/>
      </c:valAx>
      <c:valAx>
        <c:axId val="5448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61914"/>
        <c:axId val="13573685"/>
      </c:scatterChart>
      <c:valAx>
        <c:axId val="2076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685"/>
        <c:crossesAt val="0"/>
        <c:crossBetween val="midCat"/>
      </c:valAx>
      <c:valAx>
        <c:axId val="1357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