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23839"/>
        <c:axId val="60090998"/>
      </c:scatterChart>
      <c:valAx>
        <c:axId val="7072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98"/>
        <c:crossesAt val="0"/>
        <c:crossBetween val="midCat"/>
      </c:valAx>
      <c:valAx>
        <c:axId val="6009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8328"/>
        <c:axId val="19608343"/>
      </c:scatterChart>
      <c:valAx>
        <c:axId val="9563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343"/>
        <c:crossesAt val="0"/>
        <c:crossBetween val="midCat"/>
      </c:valAx>
      <c:valAx>
        <c:axId val="1960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8634"/>
        <c:axId val="97033088"/>
      </c:scatterChart>
      <c:valAx>
        <c:axId val="4603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88"/>
        <c:crossesAt val="0"/>
        <c:crossBetween val="midCat"/>
      </c:valAx>
      <c:valAx>
        <c:axId val="9703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39465"/>
        <c:axId val="84100426"/>
      </c:scatterChart>
      <c:valAx>
        <c:axId val="7343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426"/>
        <c:crossesAt val="0"/>
        <c:crossBetween val="midCat"/>
      </c:valAx>
      <c:valAx>
        <c:axId val="8410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