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00603"/>
        <c:axId val="56472441"/>
      </c:barChart>
      <c:catAx>
        <c:axId val="166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441"/>
        <c:auto val="1"/>
        <c:lblAlgn val="ctr"/>
        <c:lblOffset val="100"/>
        <c:noMultiLvlLbl val="0"/>
      </c:catAx>
      <c:valAx>
        <c:axId val="564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22001"/>
        <c:axId val="70531048"/>
      </c:barChart>
      <c:catAx>
        <c:axId val="472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048"/>
        <c:auto val="1"/>
        <c:lblAlgn val="ctr"/>
        <c:lblOffset val="100"/>
        <c:noMultiLvlLbl val="0"/>
      </c:catAx>
      <c:valAx>
        <c:axId val="705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63710"/>
        <c:axId val="39941096"/>
      </c:barChart>
      <c:catAx>
        <c:axId val="9656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096"/>
        <c:auto val="1"/>
        <c:lblAlgn val="ctr"/>
        <c:lblOffset val="100"/>
        <c:noMultiLvlLbl val="0"/>
      </c:catAx>
      <c:valAx>
        <c:axId val="399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27171"/>
        <c:axId val="48645934"/>
      </c:barChart>
      <c:catAx>
        <c:axId val="905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934"/>
        <c:auto val="1"/>
        <c:lblAlgn val="ctr"/>
        <c:lblOffset val="100"/>
        <c:noMultiLvlLbl val="0"/>
      </c:catAx>
      <c:valAx>
        <c:axId val="486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8819"/>
        <c:axId val="40366673"/>
      </c:barChart>
      <c:catAx>
        <c:axId val="393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73"/>
        <c:auto val="1"/>
        <c:lblAlgn val="ctr"/>
        <c:lblOffset val="100"/>
        <c:noMultiLvlLbl val="0"/>
      </c:catAx>
      <c:valAx>
        <c:axId val="403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66391"/>
        <c:axId val="42882946"/>
      </c:barChart>
      <c:catAx>
        <c:axId val="872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946"/>
        <c:auto val="1"/>
        <c:lblAlgn val="ctr"/>
        <c:lblOffset val="100"/>
        <c:noMultiLvlLbl val="0"/>
      </c:catAx>
      <c:valAx>
        <c:axId val="428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162"/>
        <c:axId val="81494078"/>
      </c:barChart>
      <c:catAx>
        <c:axId val="32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078"/>
        <c:auto val="1"/>
        <c:lblAlgn val="ctr"/>
        <c:lblOffset val="100"/>
        <c:noMultiLvlLbl val="0"/>
      </c:catAx>
      <c:valAx>
        <c:axId val="814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93945"/>
        <c:axId val="69390423"/>
      </c:barChart>
      <c:catAx>
        <c:axId val="201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423"/>
        <c:auto val="1"/>
        <c:lblAlgn val="ctr"/>
        <c:lblOffset val="100"/>
        <c:noMultiLvlLbl val="0"/>
      </c:catAx>
      <c:valAx>
        <c:axId val="693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0731"/>
        <c:axId val="48133313"/>
      </c:barChart>
      <c:catAx>
        <c:axId val="685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313"/>
        <c:auto val="1"/>
        <c:lblAlgn val="ctr"/>
        <c:lblOffset val="100"/>
        <c:noMultiLvlLbl val="0"/>
      </c:catAx>
      <c:valAx>
        <c:axId val="481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4063"/>
        <c:axId val="42117066"/>
      </c:barChart>
      <c:catAx>
        <c:axId val="689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066"/>
        <c:auto val="1"/>
        <c:lblAlgn val="ctr"/>
        <c:lblOffset val="100"/>
        <c:noMultiLvlLbl val="0"/>
      </c:catAx>
      <c:valAx>
        <c:axId val="421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51357"/>
        <c:axId val="36040490"/>
      </c:barChart>
      <c:catAx>
        <c:axId val="740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490"/>
        <c:auto val="1"/>
        <c:lblAlgn val="ctr"/>
        <c:lblOffset val="100"/>
        <c:noMultiLvlLbl val="0"/>
      </c:catAx>
      <c:valAx>
        <c:axId val="360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1822"/>
        <c:axId val="17598299"/>
      </c:barChart>
      <c:catAx>
        <c:axId val="418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299"/>
        <c:auto val="1"/>
        <c:lblAlgn val="ctr"/>
        <c:lblOffset val="100"/>
        <c:noMultiLvlLbl val="0"/>
      </c:catAx>
      <c:valAx>
        <c:axId val="175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58671"/>
        <c:axId val="87056983"/>
      </c:barChart>
      <c:catAx>
        <c:axId val="833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83"/>
        <c:auto val="1"/>
        <c:lblAlgn val="ctr"/>
        <c:lblOffset val="100"/>
        <c:noMultiLvlLbl val="0"/>
      </c:catAx>
      <c:valAx>
        <c:axId val="870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42011"/>
        <c:axId val="79184536"/>
      </c:barChart>
      <c:catAx>
        <c:axId val="1734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536"/>
        <c:auto val="1"/>
        <c:lblAlgn val="ctr"/>
        <c:lblOffset val="100"/>
        <c:noMultiLvlLbl val="0"/>
      </c:catAx>
      <c:valAx>
        <c:axId val="791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0203"/>
        <c:axId val="16623516"/>
      </c:barChart>
      <c:catAx>
        <c:axId val="842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516"/>
        <c:auto val="1"/>
        <c:lblAlgn val="ctr"/>
        <c:lblOffset val="100"/>
        <c:noMultiLvlLbl val="0"/>
      </c:catAx>
      <c:valAx>
        <c:axId val="166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99148"/>
        <c:axId val="75301568"/>
      </c:barChart>
      <c:catAx>
        <c:axId val="857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568"/>
        <c:auto val="1"/>
        <c:lblAlgn val="ctr"/>
        <c:lblOffset val="100"/>
        <c:noMultiLvlLbl val="0"/>
      </c:catAx>
      <c:valAx>
        <c:axId val="753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19081"/>
        <c:axId val="49763765"/>
      </c:barChart>
      <c:catAx>
        <c:axId val="1391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765"/>
        <c:auto val="1"/>
        <c:lblAlgn val="ctr"/>
        <c:lblOffset val="100"/>
        <c:noMultiLvlLbl val="0"/>
      </c:catAx>
      <c:valAx>
        <c:axId val="497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4136"/>
        <c:axId val="93643036"/>
      </c:barChart>
      <c:catAx>
        <c:axId val="61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036"/>
        <c:auto val="1"/>
        <c:lblAlgn val="ctr"/>
        <c:lblOffset val="100"/>
        <c:noMultiLvlLbl val="0"/>
      </c:catAx>
      <c:valAx>
        <c:axId val="936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