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4547"/>
        <c:axId val="84863514"/>
      </c:scatterChart>
      <c:valAx>
        <c:axId val="9167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14"/>
        <c:crossesAt val="0"/>
        <c:crossBetween val="midCat"/>
      </c:valAx>
      <c:valAx>
        <c:axId val="8486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9839"/>
        <c:axId val="50197462"/>
      </c:scatterChart>
      <c:valAx>
        <c:axId val="4549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462"/>
        <c:crossesAt val="0"/>
        <c:crossBetween val="midCat"/>
      </c:valAx>
      <c:valAx>
        <c:axId val="501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6824"/>
        <c:axId val="79181764"/>
      </c:scatterChart>
      <c:valAx>
        <c:axId val="3155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764"/>
        <c:crossesAt val="0"/>
        <c:crossBetween val="midCat"/>
      </c:valAx>
      <c:valAx>
        <c:axId val="7918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25048"/>
        <c:axId val="55384928"/>
      </c:scatterChart>
      <c:valAx>
        <c:axId val="9072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28"/>
        <c:crossesAt val="0"/>
        <c:crossBetween val="midCat"/>
      </c:valAx>
      <c:valAx>
        <c:axId val="5538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