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9443"/>
        <c:axId val="28753255"/>
      </c:barChart>
      <c:catAx>
        <c:axId val="823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55"/>
        <c:auto val="1"/>
        <c:lblAlgn val="ctr"/>
        <c:lblOffset val="100"/>
        <c:noMultiLvlLbl val="0"/>
      </c:catAx>
      <c:valAx>
        <c:axId val="287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9837"/>
        <c:axId val="6832381"/>
      </c:barChart>
      <c:catAx>
        <c:axId val="600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81"/>
        <c:auto val="1"/>
        <c:lblAlgn val="ctr"/>
        <c:lblOffset val="100"/>
        <c:noMultiLvlLbl val="0"/>
      </c:catAx>
      <c:valAx>
        <c:axId val="68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9101"/>
        <c:axId val="79263263"/>
      </c:barChart>
      <c:catAx>
        <c:axId val="734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63"/>
        <c:auto val="1"/>
        <c:lblAlgn val="ctr"/>
        <c:lblOffset val="100"/>
        <c:noMultiLvlLbl val="0"/>
      </c:catAx>
      <c:valAx>
        <c:axId val="792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04907"/>
        <c:axId val="8987648"/>
      </c:barChart>
      <c:catAx>
        <c:axId val="976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8"/>
        <c:auto val="1"/>
        <c:lblAlgn val="ctr"/>
        <c:lblOffset val="100"/>
        <c:noMultiLvlLbl val="0"/>
      </c:catAx>
      <c:valAx>
        <c:axId val="89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2248"/>
        <c:axId val="49345012"/>
      </c:barChart>
      <c:catAx>
        <c:axId val="156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012"/>
        <c:auto val="1"/>
        <c:lblAlgn val="ctr"/>
        <c:lblOffset val="100"/>
        <c:noMultiLvlLbl val="0"/>
      </c:catAx>
      <c:valAx>
        <c:axId val="493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7068"/>
        <c:axId val="6727894"/>
      </c:barChart>
      <c:catAx>
        <c:axId val="895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4"/>
        <c:auto val="1"/>
        <c:lblAlgn val="ctr"/>
        <c:lblOffset val="100"/>
        <c:noMultiLvlLbl val="0"/>
      </c:catAx>
      <c:valAx>
        <c:axId val="67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3405"/>
        <c:axId val="93626921"/>
      </c:barChart>
      <c:catAx>
        <c:axId val="237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21"/>
        <c:auto val="1"/>
        <c:lblAlgn val="ctr"/>
        <c:lblOffset val="100"/>
        <c:noMultiLvlLbl val="0"/>
      </c:catAx>
      <c:valAx>
        <c:axId val="936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7080"/>
        <c:axId val="75828025"/>
      </c:barChart>
      <c:catAx>
        <c:axId val="730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25"/>
        <c:auto val="1"/>
        <c:lblAlgn val="ctr"/>
        <c:lblOffset val="100"/>
        <c:noMultiLvlLbl val="0"/>
      </c:catAx>
      <c:valAx>
        <c:axId val="758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98472"/>
        <c:axId val="30033655"/>
      </c:barChart>
      <c:catAx>
        <c:axId val="759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655"/>
        <c:auto val="1"/>
        <c:lblAlgn val="ctr"/>
        <c:lblOffset val="100"/>
        <c:noMultiLvlLbl val="0"/>
      </c:catAx>
      <c:valAx>
        <c:axId val="300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6323"/>
        <c:axId val="57774575"/>
      </c:barChart>
      <c:catAx>
        <c:axId val="277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75"/>
        <c:auto val="1"/>
        <c:lblAlgn val="ctr"/>
        <c:lblOffset val="100"/>
        <c:noMultiLvlLbl val="0"/>
      </c:catAx>
      <c:valAx>
        <c:axId val="577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74685"/>
        <c:axId val="70854774"/>
      </c:barChart>
      <c:catAx>
        <c:axId val="473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774"/>
        <c:auto val="1"/>
        <c:lblAlgn val="ctr"/>
        <c:lblOffset val="100"/>
        <c:noMultiLvlLbl val="0"/>
      </c:catAx>
      <c:valAx>
        <c:axId val="708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3326"/>
        <c:axId val="60487397"/>
      </c:barChart>
      <c:catAx>
        <c:axId val="868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97"/>
        <c:auto val="1"/>
        <c:lblAlgn val="ctr"/>
        <c:lblOffset val="100"/>
        <c:noMultiLvlLbl val="0"/>
      </c:catAx>
      <c:valAx>
        <c:axId val="604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3434"/>
        <c:axId val="64499761"/>
      </c:barChart>
      <c:catAx>
        <c:axId val="244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761"/>
        <c:auto val="1"/>
        <c:lblAlgn val="ctr"/>
        <c:lblOffset val="100"/>
        <c:noMultiLvlLbl val="0"/>
      </c:catAx>
      <c:valAx>
        <c:axId val="644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1407"/>
        <c:axId val="34018890"/>
      </c:barChart>
      <c:catAx>
        <c:axId val="202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890"/>
        <c:auto val="1"/>
        <c:lblAlgn val="ctr"/>
        <c:lblOffset val="100"/>
        <c:noMultiLvlLbl val="0"/>
      </c:catAx>
      <c:valAx>
        <c:axId val="340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90768"/>
        <c:axId val="5600438"/>
      </c:barChart>
      <c:catAx>
        <c:axId val="898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38"/>
        <c:auto val="1"/>
        <c:lblAlgn val="ctr"/>
        <c:lblOffset val="100"/>
        <c:noMultiLvlLbl val="0"/>
      </c:catAx>
      <c:valAx>
        <c:axId val="56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9694"/>
        <c:axId val="28461771"/>
      </c:barChart>
      <c:catAx>
        <c:axId val="682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71"/>
        <c:auto val="1"/>
        <c:lblAlgn val="ctr"/>
        <c:lblOffset val="100"/>
        <c:noMultiLvlLbl val="0"/>
      </c:catAx>
      <c:valAx>
        <c:axId val="28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95974"/>
        <c:axId val="21682225"/>
      </c:barChart>
      <c:catAx>
        <c:axId val="630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225"/>
        <c:auto val="1"/>
        <c:lblAlgn val="ctr"/>
        <c:lblOffset val="100"/>
        <c:noMultiLvlLbl val="0"/>
      </c:catAx>
      <c:valAx>
        <c:axId val="216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1770"/>
        <c:axId val="19075801"/>
      </c:barChart>
      <c:catAx>
        <c:axId val="122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801"/>
        <c:auto val="1"/>
        <c:lblAlgn val="ctr"/>
        <c:lblOffset val="100"/>
        <c:noMultiLvlLbl val="0"/>
      </c:catAx>
      <c:valAx>
        <c:axId val="190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