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80595"/>
        <c:axId val="58335199"/>
      </c:barChart>
      <c:catAx>
        <c:axId val="820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199"/>
        <c:auto val="1"/>
        <c:lblAlgn val="ctr"/>
        <c:lblOffset val="100"/>
        <c:noMultiLvlLbl val="0"/>
      </c:catAx>
      <c:valAx>
        <c:axId val="5833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62639"/>
        <c:axId val="35164540"/>
      </c:barChart>
      <c:catAx>
        <c:axId val="5566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540"/>
        <c:auto val="1"/>
        <c:lblAlgn val="ctr"/>
        <c:lblOffset val="100"/>
        <c:noMultiLvlLbl val="0"/>
      </c:catAx>
      <c:valAx>
        <c:axId val="3516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51499"/>
        <c:axId val="97586346"/>
      </c:barChart>
      <c:catAx>
        <c:axId val="487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6346"/>
        <c:auto val="1"/>
        <c:lblAlgn val="ctr"/>
        <c:lblOffset val="100"/>
        <c:noMultiLvlLbl val="0"/>
      </c:catAx>
      <c:valAx>
        <c:axId val="9758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21972"/>
        <c:axId val="68608871"/>
      </c:barChart>
      <c:catAx>
        <c:axId val="390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871"/>
        <c:auto val="1"/>
        <c:lblAlgn val="ctr"/>
        <c:lblOffset val="100"/>
        <c:noMultiLvlLbl val="0"/>
      </c:catAx>
      <c:valAx>
        <c:axId val="686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98369"/>
        <c:axId val="30380747"/>
      </c:barChart>
      <c:catAx>
        <c:axId val="9859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0747"/>
        <c:auto val="1"/>
        <c:lblAlgn val="ctr"/>
        <c:lblOffset val="100"/>
        <c:noMultiLvlLbl val="0"/>
      </c:catAx>
      <c:valAx>
        <c:axId val="3038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46346"/>
        <c:axId val="45076654"/>
      </c:barChart>
      <c:catAx>
        <c:axId val="7464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6654"/>
        <c:auto val="1"/>
        <c:lblAlgn val="ctr"/>
        <c:lblOffset val="100"/>
        <c:noMultiLvlLbl val="0"/>
      </c:catAx>
      <c:valAx>
        <c:axId val="450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26351"/>
        <c:axId val="10994398"/>
      </c:barChart>
      <c:catAx>
        <c:axId val="346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4398"/>
        <c:auto val="1"/>
        <c:lblAlgn val="ctr"/>
        <c:lblOffset val="100"/>
        <c:noMultiLvlLbl val="0"/>
      </c:catAx>
      <c:valAx>
        <c:axId val="1099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84766"/>
        <c:axId val="8743527"/>
      </c:barChart>
      <c:catAx>
        <c:axId val="7848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527"/>
        <c:auto val="1"/>
        <c:lblAlgn val="ctr"/>
        <c:lblOffset val="100"/>
        <c:noMultiLvlLbl val="0"/>
      </c:catAx>
      <c:valAx>
        <c:axId val="87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44424"/>
        <c:axId val="4834739"/>
      </c:barChart>
      <c:catAx>
        <c:axId val="1244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739"/>
        <c:auto val="1"/>
        <c:lblAlgn val="ctr"/>
        <c:lblOffset val="100"/>
        <c:noMultiLvlLbl val="0"/>
      </c:catAx>
      <c:valAx>
        <c:axId val="483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51313"/>
        <c:axId val="55458027"/>
      </c:barChart>
      <c:catAx>
        <c:axId val="139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027"/>
        <c:auto val="1"/>
        <c:lblAlgn val="ctr"/>
        <c:lblOffset val="100"/>
        <c:noMultiLvlLbl val="0"/>
      </c:catAx>
      <c:valAx>
        <c:axId val="5545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0259"/>
        <c:axId val="77459103"/>
      </c:barChart>
      <c:catAx>
        <c:axId val="1322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103"/>
        <c:auto val="1"/>
        <c:lblAlgn val="ctr"/>
        <c:lblOffset val="100"/>
        <c:noMultiLvlLbl val="0"/>
      </c:catAx>
      <c:valAx>
        <c:axId val="7745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27993"/>
        <c:axId val="5764542"/>
      </c:barChart>
      <c:catAx>
        <c:axId val="78427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542"/>
        <c:auto val="1"/>
        <c:lblAlgn val="ctr"/>
        <c:lblOffset val="100"/>
        <c:noMultiLvlLbl val="0"/>
      </c:catAx>
      <c:valAx>
        <c:axId val="576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56294"/>
        <c:axId val="3023998"/>
      </c:barChart>
      <c:catAx>
        <c:axId val="6105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98"/>
        <c:auto val="1"/>
        <c:lblAlgn val="ctr"/>
        <c:lblOffset val="100"/>
        <c:noMultiLvlLbl val="0"/>
      </c:catAx>
      <c:valAx>
        <c:axId val="302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3053"/>
        <c:axId val="73993507"/>
      </c:barChart>
      <c:catAx>
        <c:axId val="9258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507"/>
        <c:auto val="1"/>
        <c:lblAlgn val="ctr"/>
        <c:lblOffset val="100"/>
        <c:noMultiLvlLbl val="0"/>
      </c:catAx>
      <c:valAx>
        <c:axId val="7399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19913"/>
        <c:axId val="99339306"/>
      </c:barChart>
      <c:catAx>
        <c:axId val="7741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306"/>
        <c:auto val="1"/>
        <c:lblAlgn val="ctr"/>
        <c:lblOffset val="100"/>
        <c:noMultiLvlLbl val="0"/>
      </c:catAx>
      <c:valAx>
        <c:axId val="993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29278"/>
        <c:axId val="66485775"/>
      </c:barChart>
      <c:catAx>
        <c:axId val="3632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75"/>
        <c:auto val="1"/>
        <c:lblAlgn val="ctr"/>
        <c:lblOffset val="100"/>
        <c:noMultiLvlLbl val="0"/>
      </c:catAx>
      <c:valAx>
        <c:axId val="6648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425329"/>
        <c:axId val="13947706"/>
      </c:barChart>
      <c:catAx>
        <c:axId val="6142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7706"/>
        <c:auto val="1"/>
        <c:lblAlgn val="ctr"/>
        <c:lblOffset val="100"/>
        <c:noMultiLvlLbl val="0"/>
      </c:catAx>
      <c:valAx>
        <c:axId val="1394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91803"/>
        <c:axId val="13748619"/>
      </c:barChart>
      <c:catAx>
        <c:axId val="8899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19"/>
        <c:auto val="1"/>
        <c:lblAlgn val="ctr"/>
        <c:lblOffset val="100"/>
        <c:noMultiLvlLbl val="0"/>
      </c:catAx>
      <c:valAx>
        <c:axId val="1374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