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160626"/>
        <c:axId val="47493612"/>
      </c:scatterChart>
      <c:valAx>
        <c:axId val="51160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612"/>
        <c:crossesAt val="0"/>
        <c:crossBetween val="midCat"/>
      </c:valAx>
      <c:valAx>
        <c:axId val="4749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22914"/>
        <c:axId val="24426326"/>
      </c:scatterChart>
      <c:valAx>
        <c:axId val="64222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326"/>
        <c:crossesAt val="0"/>
        <c:crossBetween val="midCat"/>
      </c:valAx>
      <c:valAx>
        <c:axId val="24426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7677"/>
        <c:axId val="37165996"/>
      </c:scatterChart>
      <c:valAx>
        <c:axId val="262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996"/>
        <c:crossesAt val="0"/>
        <c:crossBetween val="midCat"/>
      </c:valAx>
      <c:valAx>
        <c:axId val="37165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99"/>
        <c:axId val="52379455"/>
      </c:scatterChart>
      <c:valAx>
        <c:axId val="9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9455"/>
        <c:crossesAt val="0"/>
        <c:crossBetween val="midCat"/>
      </c:valAx>
      <c:valAx>
        <c:axId val="5237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