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7259"/>
        <c:axId val="60090827"/>
      </c:barChart>
      <c:catAx>
        <c:axId val="547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27"/>
        <c:auto val="1"/>
        <c:lblAlgn val="ctr"/>
        <c:lblOffset val="100"/>
        <c:noMultiLvlLbl val="0"/>
      </c:catAx>
      <c:valAx>
        <c:axId val="600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33776"/>
        <c:axId val="42743183"/>
      </c:barChart>
      <c:catAx>
        <c:axId val="411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183"/>
        <c:auto val="1"/>
        <c:lblAlgn val="ctr"/>
        <c:lblOffset val="100"/>
        <c:noMultiLvlLbl val="0"/>
      </c:catAx>
      <c:valAx>
        <c:axId val="427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50147"/>
        <c:axId val="83443839"/>
      </c:barChart>
      <c:catAx>
        <c:axId val="1385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39"/>
        <c:auto val="1"/>
        <c:lblAlgn val="ctr"/>
        <c:lblOffset val="100"/>
        <c:noMultiLvlLbl val="0"/>
      </c:catAx>
      <c:valAx>
        <c:axId val="834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50569"/>
        <c:axId val="62083043"/>
      </c:barChart>
      <c:catAx>
        <c:axId val="773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043"/>
        <c:auto val="1"/>
        <c:lblAlgn val="ctr"/>
        <c:lblOffset val="100"/>
        <c:noMultiLvlLbl val="0"/>
      </c:catAx>
      <c:valAx>
        <c:axId val="620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55631"/>
        <c:axId val="42889041"/>
      </c:barChart>
      <c:catAx>
        <c:axId val="650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041"/>
        <c:auto val="1"/>
        <c:lblAlgn val="ctr"/>
        <c:lblOffset val="100"/>
        <c:noMultiLvlLbl val="0"/>
      </c:catAx>
      <c:valAx>
        <c:axId val="428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0065"/>
        <c:axId val="5467873"/>
      </c:barChart>
      <c:catAx>
        <c:axId val="71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73"/>
        <c:auto val="1"/>
        <c:lblAlgn val="ctr"/>
        <c:lblOffset val="100"/>
        <c:noMultiLvlLbl val="0"/>
      </c:catAx>
      <c:valAx>
        <c:axId val="54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072"/>
        <c:axId val="92267875"/>
      </c:barChart>
      <c:catAx>
        <c:axId val="44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875"/>
        <c:auto val="1"/>
        <c:lblAlgn val="ctr"/>
        <c:lblOffset val="100"/>
        <c:noMultiLvlLbl val="0"/>
      </c:catAx>
      <c:valAx>
        <c:axId val="922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44617"/>
        <c:axId val="84896577"/>
      </c:barChart>
      <c:catAx>
        <c:axId val="514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577"/>
        <c:auto val="1"/>
        <c:lblAlgn val="ctr"/>
        <c:lblOffset val="100"/>
        <c:noMultiLvlLbl val="0"/>
      </c:catAx>
      <c:valAx>
        <c:axId val="848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11671"/>
        <c:axId val="56572880"/>
      </c:barChart>
      <c:catAx>
        <c:axId val="141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880"/>
        <c:auto val="1"/>
        <c:lblAlgn val="ctr"/>
        <c:lblOffset val="100"/>
        <c:noMultiLvlLbl val="0"/>
      </c:catAx>
      <c:valAx>
        <c:axId val="565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52705"/>
        <c:axId val="51870935"/>
      </c:barChart>
      <c:catAx>
        <c:axId val="903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935"/>
        <c:auto val="1"/>
        <c:lblAlgn val="ctr"/>
        <c:lblOffset val="100"/>
        <c:noMultiLvlLbl val="0"/>
      </c:catAx>
      <c:valAx>
        <c:axId val="518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54722"/>
        <c:axId val="80713612"/>
      </c:barChart>
      <c:catAx>
        <c:axId val="201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612"/>
        <c:auto val="1"/>
        <c:lblAlgn val="ctr"/>
        <c:lblOffset val="100"/>
        <c:noMultiLvlLbl val="0"/>
      </c:catAx>
      <c:valAx>
        <c:axId val="807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9444"/>
        <c:axId val="32188291"/>
      </c:barChart>
      <c:catAx>
        <c:axId val="527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291"/>
        <c:auto val="1"/>
        <c:lblAlgn val="ctr"/>
        <c:lblOffset val="100"/>
        <c:noMultiLvlLbl val="0"/>
      </c:catAx>
      <c:valAx>
        <c:axId val="321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66540"/>
        <c:axId val="33020599"/>
      </c:barChart>
      <c:catAx>
        <c:axId val="315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99"/>
        <c:auto val="1"/>
        <c:lblAlgn val="ctr"/>
        <c:lblOffset val="100"/>
        <c:noMultiLvlLbl val="0"/>
      </c:catAx>
      <c:valAx>
        <c:axId val="330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86099"/>
        <c:axId val="30041869"/>
      </c:barChart>
      <c:catAx>
        <c:axId val="834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869"/>
        <c:auto val="1"/>
        <c:lblAlgn val="ctr"/>
        <c:lblOffset val="100"/>
        <c:noMultiLvlLbl val="0"/>
      </c:catAx>
      <c:valAx>
        <c:axId val="300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40142"/>
        <c:axId val="10660298"/>
      </c:barChart>
      <c:catAx>
        <c:axId val="350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298"/>
        <c:auto val="1"/>
        <c:lblAlgn val="ctr"/>
        <c:lblOffset val="100"/>
        <c:noMultiLvlLbl val="0"/>
      </c:catAx>
      <c:valAx>
        <c:axId val="106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9188"/>
        <c:axId val="84199666"/>
      </c:barChart>
      <c:catAx>
        <c:axId val="5827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66"/>
        <c:auto val="1"/>
        <c:lblAlgn val="ctr"/>
        <c:lblOffset val="100"/>
        <c:noMultiLvlLbl val="0"/>
      </c:catAx>
      <c:valAx>
        <c:axId val="841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94932"/>
        <c:axId val="56108879"/>
      </c:barChart>
      <c:catAx>
        <c:axId val="104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879"/>
        <c:auto val="1"/>
        <c:lblAlgn val="ctr"/>
        <c:lblOffset val="100"/>
        <c:noMultiLvlLbl val="0"/>
      </c:catAx>
      <c:valAx>
        <c:axId val="561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67460"/>
        <c:axId val="39094127"/>
      </c:barChart>
      <c:catAx>
        <c:axId val="646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27"/>
        <c:auto val="1"/>
        <c:lblAlgn val="ctr"/>
        <c:lblOffset val="100"/>
        <c:noMultiLvlLbl val="0"/>
      </c:catAx>
      <c:valAx>
        <c:axId val="390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