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80318"/>
        <c:axId val="76126211"/>
      </c:scatterChart>
      <c:valAx>
        <c:axId val="56580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211"/>
        <c:crossesAt val="0"/>
        <c:crossBetween val="midCat"/>
      </c:valAx>
      <c:valAx>
        <c:axId val="7612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19821"/>
        <c:axId val="84781391"/>
      </c:scatterChart>
      <c:valAx>
        <c:axId val="80119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391"/>
        <c:crossesAt val="0"/>
        <c:crossBetween val="midCat"/>
      </c:valAx>
      <c:valAx>
        <c:axId val="84781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5485"/>
        <c:axId val="26241854"/>
      </c:scatterChart>
      <c:valAx>
        <c:axId val="391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854"/>
        <c:crossesAt val="0"/>
        <c:crossBetween val="midCat"/>
      </c:valAx>
      <c:valAx>
        <c:axId val="26241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32218"/>
        <c:axId val="67778575"/>
      </c:scatterChart>
      <c:valAx>
        <c:axId val="20932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575"/>
        <c:crossesAt val="0"/>
        <c:crossBetween val="midCat"/>
      </c:valAx>
      <c:valAx>
        <c:axId val="67778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