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10438"/>
        <c:axId val="30887111"/>
      </c:barChart>
      <c:catAx>
        <c:axId val="692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111"/>
        <c:auto val="1"/>
        <c:lblAlgn val="ctr"/>
        <c:lblOffset val="100"/>
        <c:noMultiLvlLbl val="0"/>
      </c:catAx>
      <c:valAx>
        <c:axId val="308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65969"/>
        <c:axId val="54838035"/>
      </c:barChart>
      <c:catAx>
        <c:axId val="3306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035"/>
        <c:auto val="1"/>
        <c:lblAlgn val="ctr"/>
        <c:lblOffset val="100"/>
        <c:noMultiLvlLbl val="0"/>
      </c:catAx>
      <c:valAx>
        <c:axId val="548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65963"/>
        <c:axId val="57607137"/>
      </c:barChart>
      <c:catAx>
        <c:axId val="4866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137"/>
        <c:auto val="1"/>
        <c:lblAlgn val="ctr"/>
        <c:lblOffset val="100"/>
        <c:noMultiLvlLbl val="0"/>
      </c:catAx>
      <c:valAx>
        <c:axId val="576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2470"/>
        <c:axId val="12399275"/>
      </c:barChart>
      <c:catAx>
        <c:axId val="266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275"/>
        <c:auto val="1"/>
        <c:lblAlgn val="ctr"/>
        <c:lblOffset val="100"/>
        <c:noMultiLvlLbl val="0"/>
      </c:catAx>
      <c:valAx>
        <c:axId val="123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11499"/>
        <c:axId val="90689376"/>
      </c:barChart>
      <c:catAx>
        <c:axId val="681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376"/>
        <c:auto val="1"/>
        <c:lblAlgn val="ctr"/>
        <c:lblOffset val="100"/>
        <c:noMultiLvlLbl val="0"/>
      </c:catAx>
      <c:valAx>
        <c:axId val="906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44030"/>
        <c:axId val="91999949"/>
      </c:barChart>
      <c:catAx>
        <c:axId val="3834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949"/>
        <c:auto val="1"/>
        <c:lblAlgn val="ctr"/>
        <c:lblOffset val="100"/>
        <c:noMultiLvlLbl val="0"/>
      </c:catAx>
      <c:valAx>
        <c:axId val="919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99674"/>
        <c:axId val="72125246"/>
      </c:barChart>
      <c:catAx>
        <c:axId val="8679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246"/>
        <c:auto val="1"/>
        <c:lblAlgn val="ctr"/>
        <c:lblOffset val="100"/>
        <c:noMultiLvlLbl val="0"/>
      </c:catAx>
      <c:valAx>
        <c:axId val="721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67231"/>
        <c:axId val="89246606"/>
      </c:barChart>
      <c:catAx>
        <c:axId val="599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606"/>
        <c:auto val="1"/>
        <c:lblAlgn val="ctr"/>
        <c:lblOffset val="100"/>
        <c:noMultiLvlLbl val="0"/>
      </c:catAx>
      <c:valAx>
        <c:axId val="892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9515"/>
        <c:axId val="70255218"/>
      </c:barChart>
      <c:catAx>
        <c:axId val="992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218"/>
        <c:auto val="1"/>
        <c:lblAlgn val="ctr"/>
        <c:lblOffset val="100"/>
        <c:noMultiLvlLbl val="0"/>
      </c:catAx>
      <c:valAx>
        <c:axId val="7025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45026"/>
        <c:axId val="82890839"/>
      </c:barChart>
      <c:catAx>
        <c:axId val="1024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839"/>
        <c:auto val="1"/>
        <c:lblAlgn val="ctr"/>
        <c:lblOffset val="100"/>
        <c:noMultiLvlLbl val="0"/>
      </c:catAx>
      <c:valAx>
        <c:axId val="828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53523"/>
        <c:axId val="44814664"/>
      </c:barChart>
      <c:catAx>
        <c:axId val="155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664"/>
        <c:auto val="1"/>
        <c:lblAlgn val="ctr"/>
        <c:lblOffset val="100"/>
        <c:noMultiLvlLbl val="0"/>
      </c:catAx>
      <c:valAx>
        <c:axId val="448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6371"/>
        <c:axId val="32020495"/>
      </c:barChart>
      <c:catAx>
        <c:axId val="9221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495"/>
        <c:auto val="1"/>
        <c:lblAlgn val="ctr"/>
        <c:lblOffset val="100"/>
        <c:noMultiLvlLbl val="0"/>
      </c:catAx>
      <c:valAx>
        <c:axId val="320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9266"/>
        <c:axId val="24519465"/>
      </c:barChart>
      <c:catAx>
        <c:axId val="772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465"/>
        <c:auto val="1"/>
        <c:lblAlgn val="ctr"/>
        <c:lblOffset val="100"/>
        <c:noMultiLvlLbl val="0"/>
      </c:catAx>
      <c:valAx>
        <c:axId val="2451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05800"/>
        <c:axId val="38252372"/>
      </c:barChart>
      <c:catAx>
        <c:axId val="4240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372"/>
        <c:auto val="1"/>
        <c:lblAlgn val="ctr"/>
        <c:lblOffset val="100"/>
        <c:noMultiLvlLbl val="0"/>
      </c:catAx>
      <c:valAx>
        <c:axId val="382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56703"/>
        <c:axId val="40900701"/>
      </c:barChart>
      <c:catAx>
        <c:axId val="7125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701"/>
        <c:auto val="1"/>
        <c:lblAlgn val="ctr"/>
        <c:lblOffset val="100"/>
        <c:noMultiLvlLbl val="0"/>
      </c:catAx>
      <c:valAx>
        <c:axId val="4090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2294"/>
        <c:axId val="95799570"/>
      </c:barChart>
      <c:catAx>
        <c:axId val="612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570"/>
        <c:auto val="1"/>
        <c:lblAlgn val="ctr"/>
        <c:lblOffset val="100"/>
        <c:noMultiLvlLbl val="0"/>
      </c:catAx>
      <c:valAx>
        <c:axId val="957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6332"/>
        <c:axId val="60937237"/>
      </c:barChart>
      <c:catAx>
        <c:axId val="475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237"/>
        <c:auto val="1"/>
        <c:lblAlgn val="ctr"/>
        <c:lblOffset val="100"/>
        <c:noMultiLvlLbl val="0"/>
      </c:catAx>
      <c:valAx>
        <c:axId val="6093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31041"/>
        <c:axId val="76604801"/>
      </c:barChart>
      <c:catAx>
        <c:axId val="520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801"/>
        <c:auto val="1"/>
        <c:lblAlgn val="ctr"/>
        <c:lblOffset val="100"/>
        <c:noMultiLvlLbl val="0"/>
      </c:catAx>
      <c:valAx>
        <c:axId val="766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