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40636"/>
        <c:axId val="5798430"/>
      </c:scatterChart>
      <c:valAx>
        <c:axId val="54640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30"/>
        <c:crossesAt val="0"/>
        <c:crossBetween val="midCat"/>
      </c:valAx>
      <c:valAx>
        <c:axId val="5798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87806"/>
        <c:axId val="57484923"/>
      </c:scatterChart>
      <c:valAx>
        <c:axId val="81387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923"/>
        <c:crossesAt val="0"/>
        <c:crossBetween val="midCat"/>
      </c:valAx>
      <c:valAx>
        <c:axId val="57484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50960"/>
        <c:axId val="73405713"/>
      </c:scatterChart>
      <c:valAx>
        <c:axId val="20150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713"/>
        <c:crossesAt val="0"/>
        <c:crossBetween val="midCat"/>
      </c:valAx>
      <c:valAx>
        <c:axId val="73405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0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83579"/>
        <c:axId val="53570633"/>
      </c:scatterChart>
      <c:valAx>
        <c:axId val="60183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633"/>
        <c:crossesAt val="0"/>
        <c:crossBetween val="midCat"/>
      </c:valAx>
      <c:valAx>
        <c:axId val="53570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