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6436"/>
        <c:axId val="81810840"/>
      </c:scatterChart>
      <c:valAx>
        <c:axId val="2089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840"/>
        <c:crossesAt val="0"/>
        <c:crossBetween val="midCat"/>
      </c:valAx>
      <c:valAx>
        <c:axId val="8181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12997"/>
        <c:axId val="18093716"/>
      </c:scatterChart>
      <c:valAx>
        <c:axId val="9381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16"/>
        <c:crossesAt val="0"/>
        <c:crossBetween val="midCat"/>
      </c:valAx>
      <c:valAx>
        <c:axId val="1809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2944"/>
        <c:axId val="63288407"/>
      </c:scatterChart>
      <c:valAx>
        <c:axId val="5181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407"/>
        <c:crossesAt val="0"/>
        <c:crossBetween val="midCat"/>
      </c:valAx>
      <c:valAx>
        <c:axId val="6328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5331"/>
        <c:axId val="47137511"/>
      </c:scatterChart>
      <c:valAx>
        <c:axId val="480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511"/>
        <c:crossesAt val="0"/>
        <c:crossBetween val="midCat"/>
      </c:valAx>
      <c:valAx>
        <c:axId val="4713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