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44823"/>
        <c:axId val="69030208"/>
      </c:barChart>
      <c:catAx>
        <c:axId val="6354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208"/>
        <c:auto val="1"/>
        <c:lblAlgn val="ctr"/>
        <c:lblOffset val="100"/>
        <c:noMultiLvlLbl val="0"/>
      </c:catAx>
      <c:valAx>
        <c:axId val="6903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34441"/>
        <c:axId val="95381910"/>
      </c:barChart>
      <c:catAx>
        <c:axId val="6873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910"/>
        <c:auto val="1"/>
        <c:lblAlgn val="ctr"/>
        <c:lblOffset val="100"/>
        <c:noMultiLvlLbl val="0"/>
      </c:catAx>
      <c:valAx>
        <c:axId val="9538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85536"/>
        <c:axId val="67722359"/>
      </c:barChart>
      <c:catAx>
        <c:axId val="2818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359"/>
        <c:auto val="1"/>
        <c:lblAlgn val="ctr"/>
        <c:lblOffset val="100"/>
        <c:noMultiLvlLbl val="0"/>
      </c:catAx>
      <c:valAx>
        <c:axId val="6772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39328"/>
        <c:axId val="12007786"/>
      </c:barChart>
      <c:catAx>
        <c:axId val="2403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786"/>
        <c:auto val="1"/>
        <c:lblAlgn val="ctr"/>
        <c:lblOffset val="100"/>
        <c:noMultiLvlLbl val="0"/>
      </c:catAx>
      <c:valAx>
        <c:axId val="1200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95714"/>
        <c:axId val="95203841"/>
      </c:barChart>
      <c:catAx>
        <c:axId val="3519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841"/>
        <c:auto val="1"/>
        <c:lblAlgn val="ctr"/>
        <c:lblOffset val="100"/>
        <c:noMultiLvlLbl val="0"/>
      </c:catAx>
      <c:valAx>
        <c:axId val="9520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71655"/>
        <c:axId val="83729990"/>
      </c:barChart>
      <c:catAx>
        <c:axId val="5297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990"/>
        <c:auto val="1"/>
        <c:lblAlgn val="ctr"/>
        <c:lblOffset val="100"/>
        <c:noMultiLvlLbl val="0"/>
      </c:catAx>
      <c:valAx>
        <c:axId val="8372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70539"/>
        <c:axId val="79958237"/>
      </c:barChart>
      <c:catAx>
        <c:axId val="6277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237"/>
        <c:auto val="1"/>
        <c:lblAlgn val="ctr"/>
        <c:lblOffset val="100"/>
        <c:noMultiLvlLbl val="0"/>
      </c:catAx>
      <c:valAx>
        <c:axId val="7995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89974"/>
        <c:axId val="44498219"/>
      </c:barChart>
      <c:catAx>
        <c:axId val="9348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219"/>
        <c:auto val="1"/>
        <c:lblAlgn val="ctr"/>
        <c:lblOffset val="100"/>
        <c:noMultiLvlLbl val="0"/>
      </c:catAx>
      <c:valAx>
        <c:axId val="4449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84346"/>
        <c:axId val="4568452"/>
      </c:barChart>
      <c:catAx>
        <c:axId val="5378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52"/>
        <c:auto val="1"/>
        <c:lblAlgn val="ctr"/>
        <c:lblOffset val="100"/>
        <c:noMultiLvlLbl val="0"/>
      </c:catAx>
      <c:valAx>
        <c:axId val="456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08271"/>
        <c:axId val="76181602"/>
      </c:barChart>
      <c:catAx>
        <c:axId val="2140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602"/>
        <c:auto val="1"/>
        <c:lblAlgn val="ctr"/>
        <c:lblOffset val="100"/>
        <c:noMultiLvlLbl val="0"/>
      </c:catAx>
      <c:valAx>
        <c:axId val="7618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38803"/>
        <c:axId val="40804840"/>
      </c:barChart>
      <c:catAx>
        <c:axId val="1583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840"/>
        <c:auto val="1"/>
        <c:lblAlgn val="ctr"/>
        <c:lblOffset val="100"/>
        <c:noMultiLvlLbl val="0"/>
      </c:catAx>
      <c:valAx>
        <c:axId val="4080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09219"/>
        <c:axId val="27208751"/>
      </c:barChart>
      <c:catAx>
        <c:axId val="4880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751"/>
        <c:auto val="1"/>
        <c:lblAlgn val="ctr"/>
        <c:lblOffset val="100"/>
        <c:noMultiLvlLbl val="0"/>
      </c:catAx>
      <c:valAx>
        <c:axId val="2720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33771"/>
        <c:axId val="77487269"/>
      </c:barChart>
      <c:catAx>
        <c:axId val="9333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269"/>
        <c:auto val="1"/>
        <c:lblAlgn val="ctr"/>
        <c:lblOffset val="100"/>
        <c:noMultiLvlLbl val="0"/>
      </c:catAx>
      <c:valAx>
        <c:axId val="7748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25292"/>
        <c:axId val="61642696"/>
      </c:barChart>
      <c:catAx>
        <c:axId val="4292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696"/>
        <c:auto val="1"/>
        <c:lblAlgn val="ctr"/>
        <c:lblOffset val="100"/>
        <c:noMultiLvlLbl val="0"/>
      </c:catAx>
      <c:valAx>
        <c:axId val="6164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38735"/>
        <c:axId val="43627565"/>
      </c:barChart>
      <c:catAx>
        <c:axId val="6473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565"/>
        <c:auto val="1"/>
        <c:lblAlgn val="ctr"/>
        <c:lblOffset val="100"/>
        <c:noMultiLvlLbl val="0"/>
      </c:catAx>
      <c:valAx>
        <c:axId val="4362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14258"/>
        <c:axId val="47066518"/>
      </c:barChart>
      <c:catAx>
        <c:axId val="7061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518"/>
        <c:auto val="1"/>
        <c:lblAlgn val="ctr"/>
        <c:lblOffset val="100"/>
        <c:noMultiLvlLbl val="0"/>
      </c:catAx>
      <c:valAx>
        <c:axId val="4706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44159"/>
        <c:axId val="49892068"/>
      </c:barChart>
      <c:catAx>
        <c:axId val="6404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068"/>
        <c:auto val="1"/>
        <c:lblAlgn val="ctr"/>
        <c:lblOffset val="100"/>
        <c:noMultiLvlLbl val="0"/>
      </c:catAx>
      <c:valAx>
        <c:axId val="4989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62726"/>
        <c:axId val="51868085"/>
      </c:barChart>
      <c:catAx>
        <c:axId val="6796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085"/>
        <c:auto val="1"/>
        <c:lblAlgn val="ctr"/>
        <c:lblOffset val="100"/>
        <c:noMultiLvlLbl val="0"/>
      </c:catAx>
      <c:valAx>
        <c:axId val="5186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