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36818"/>
        <c:axId val="10594048"/>
      </c:barChart>
      <c:catAx>
        <c:axId val="774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48"/>
        <c:auto val="1"/>
        <c:lblAlgn val="ctr"/>
        <c:lblOffset val="100"/>
        <c:noMultiLvlLbl val="0"/>
      </c:catAx>
      <c:valAx>
        <c:axId val="105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19512"/>
        <c:axId val="90245954"/>
      </c:barChart>
      <c:catAx>
        <c:axId val="717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54"/>
        <c:auto val="1"/>
        <c:lblAlgn val="ctr"/>
        <c:lblOffset val="100"/>
        <c:noMultiLvlLbl val="0"/>
      </c:catAx>
      <c:valAx>
        <c:axId val="902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9221"/>
        <c:axId val="63299822"/>
      </c:barChart>
      <c:catAx>
        <c:axId val="392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22"/>
        <c:auto val="1"/>
        <c:lblAlgn val="ctr"/>
        <c:lblOffset val="100"/>
        <c:noMultiLvlLbl val="0"/>
      </c:catAx>
      <c:valAx>
        <c:axId val="632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189"/>
        <c:axId val="38656976"/>
      </c:barChart>
      <c:catAx>
        <c:axId val="134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976"/>
        <c:auto val="1"/>
        <c:lblAlgn val="ctr"/>
        <c:lblOffset val="100"/>
        <c:noMultiLvlLbl val="0"/>
      </c:catAx>
      <c:valAx>
        <c:axId val="386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0466"/>
        <c:axId val="11250307"/>
      </c:barChart>
      <c:catAx>
        <c:axId val="92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07"/>
        <c:auto val="1"/>
        <c:lblAlgn val="ctr"/>
        <c:lblOffset val="100"/>
        <c:noMultiLvlLbl val="0"/>
      </c:catAx>
      <c:valAx>
        <c:axId val="112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87301"/>
        <c:axId val="24248123"/>
      </c:barChart>
      <c:catAx>
        <c:axId val="550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23"/>
        <c:auto val="1"/>
        <c:lblAlgn val="ctr"/>
        <c:lblOffset val="100"/>
        <c:noMultiLvlLbl val="0"/>
      </c:catAx>
      <c:valAx>
        <c:axId val="242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254"/>
        <c:axId val="16284476"/>
      </c:barChart>
      <c:catAx>
        <c:axId val="10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76"/>
        <c:auto val="1"/>
        <c:lblAlgn val="ctr"/>
        <c:lblOffset val="100"/>
        <c:noMultiLvlLbl val="0"/>
      </c:catAx>
      <c:valAx>
        <c:axId val="162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00433"/>
        <c:axId val="48864238"/>
      </c:barChart>
      <c:catAx>
        <c:axId val="112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38"/>
        <c:auto val="1"/>
        <c:lblAlgn val="ctr"/>
        <c:lblOffset val="100"/>
        <c:noMultiLvlLbl val="0"/>
      </c:catAx>
      <c:valAx>
        <c:axId val="488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2470"/>
        <c:axId val="95641264"/>
      </c:barChart>
      <c:catAx>
        <c:axId val="564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264"/>
        <c:auto val="1"/>
        <c:lblAlgn val="ctr"/>
        <c:lblOffset val="100"/>
        <c:noMultiLvlLbl val="0"/>
      </c:catAx>
      <c:valAx>
        <c:axId val="956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98"/>
        <c:axId val="40750870"/>
      </c:barChart>
      <c:catAx>
        <c:axId val="8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870"/>
        <c:auto val="1"/>
        <c:lblAlgn val="ctr"/>
        <c:lblOffset val="100"/>
        <c:noMultiLvlLbl val="0"/>
      </c:catAx>
      <c:valAx>
        <c:axId val="407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3751"/>
        <c:axId val="78236401"/>
      </c:barChart>
      <c:catAx>
        <c:axId val="527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01"/>
        <c:auto val="1"/>
        <c:lblAlgn val="ctr"/>
        <c:lblOffset val="100"/>
        <c:noMultiLvlLbl val="0"/>
      </c:catAx>
      <c:valAx>
        <c:axId val="782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2153"/>
        <c:axId val="92846601"/>
      </c:barChart>
      <c:catAx>
        <c:axId val="778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601"/>
        <c:auto val="1"/>
        <c:lblAlgn val="ctr"/>
        <c:lblOffset val="100"/>
        <c:noMultiLvlLbl val="0"/>
      </c:catAx>
      <c:valAx>
        <c:axId val="928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49629"/>
        <c:axId val="47909160"/>
      </c:barChart>
      <c:catAx>
        <c:axId val="637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160"/>
        <c:auto val="1"/>
        <c:lblAlgn val="ctr"/>
        <c:lblOffset val="100"/>
        <c:noMultiLvlLbl val="0"/>
      </c:catAx>
      <c:valAx>
        <c:axId val="479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6837"/>
        <c:axId val="91940550"/>
      </c:barChart>
      <c:catAx>
        <c:axId val="901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550"/>
        <c:auto val="1"/>
        <c:lblAlgn val="ctr"/>
        <c:lblOffset val="100"/>
        <c:noMultiLvlLbl val="0"/>
      </c:catAx>
      <c:valAx>
        <c:axId val="919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7615"/>
        <c:axId val="83569678"/>
      </c:barChart>
      <c:catAx>
        <c:axId val="9358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78"/>
        <c:auto val="1"/>
        <c:lblAlgn val="ctr"/>
        <c:lblOffset val="100"/>
        <c:noMultiLvlLbl val="0"/>
      </c:catAx>
      <c:valAx>
        <c:axId val="835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29304"/>
        <c:axId val="32766200"/>
      </c:barChart>
      <c:catAx>
        <c:axId val="963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200"/>
        <c:auto val="1"/>
        <c:lblAlgn val="ctr"/>
        <c:lblOffset val="100"/>
        <c:noMultiLvlLbl val="0"/>
      </c:catAx>
      <c:valAx>
        <c:axId val="327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27096"/>
        <c:axId val="98431978"/>
      </c:barChart>
      <c:catAx>
        <c:axId val="859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978"/>
        <c:auto val="1"/>
        <c:lblAlgn val="ctr"/>
        <c:lblOffset val="100"/>
        <c:noMultiLvlLbl val="0"/>
      </c:catAx>
      <c:valAx>
        <c:axId val="984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16782"/>
        <c:axId val="21033502"/>
      </c:barChart>
      <c:catAx>
        <c:axId val="991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502"/>
        <c:auto val="1"/>
        <c:lblAlgn val="ctr"/>
        <c:lblOffset val="100"/>
        <c:noMultiLvlLbl val="0"/>
      </c:catAx>
      <c:valAx>
        <c:axId val="210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