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82690"/>
        <c:axId val="2006982"/>
      </c:scatterChart>
      <c:valAx>
        <c:axId val="4548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82"/>
        <c:crossesAt val="0"/>
        <c:crossBetween val="midCat"/>
      </c:valAx>
      <c:valAx>
        <c:axId val="200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25055"/>
        <c:axId val="43075049"/>
      </c:scatterChart>
      <c:valAx>
        <c:axId val="7152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049"/>
        <c:crossesAt val="0"/>
        <c:crossBetween val="midCat"/>
      </c:valAx>
      <c:valAx>
        <c:axId val="4307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03257"/>
        <c:axId val="27217224"/>
      </c:scatterChart>
      <c:valAx>
        <c:axId val="6200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224"/>
        <c:crossesAt val="0"/>
        <c:crossBetween val="midCat"/>
      </c:valAx>
      <c:valAx>
        <c:axId val="2721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54647"/>
        <c:axId val="34237165"/>
      </c:scatterChart>
      <c:valAx>
        <c:axId val="9055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165"/>
        <c:crossesAt val="0"/>
        <c:crossBetween val="midCat"/>
      </c:valAx>
      <c:valAx>
        <c:axId val="34237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