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46971"/>
        <c:axId val="55790477"/>
      </c:barChart>
      <c:catAx>
        <c:axId val="337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77"/>
        <c:auto val="1"/>
        <c:lblAlgn val="ctr"/>
        <c:lblOffset val="100"/>
        <c:noMultiLvlLbl val="0"/>
      </c:catAx>
      <c:valAx>
        <c:axId val="557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34558"/>
        <c:axId val="7127193"/>
      </c:barChart>
      <c:catAx>
        <c:axId val="9163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93"/>
        <c:auto val="1"/>
        <c:lblAlgn val="ctr"/>
        <c:lblOffset val="100"/>
        <c:noMultiLvlLbl val="0"/>
      </c:catAx>
      <c:valAx>
        <c:axId val="71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6985"/>
        <c:axId val="5269762"/>
      </c:barChart>
      <c:catAx>
        <c:axId val="708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62"/>
        <c:auto val="1"/>
        <c:lblAlgn val="ctr"/>
        <c:lblOffset val="100"/>
        <c:noMultiLvlLbl val="0"/>
      </c:catAx>
      <c:valAx>
        <c:axId val="52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893"/>
        <c:axId val="4359446"/>
      </c:barChart>
      <c:catAx>
        <c:axId val="3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46"/>
        <c:auto val="1"/>
        <c:lblAlgn val="ctr"/>
        <c:lblOffset val="100"/>
        <c:noMultiLvlLbl val="0"/>
      </c:catAx>
      <c:valAx>
        <c:axId val="43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74031"/>
        <c:axId val="42851224"/>
      </c:barChart>
      <c:catAx>
        <c:axId val="895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224"/>
        <c:auto val="1"/>
        <c:lblAlgn val="ctr"/>
        <c:lblOffset val="100"/>
        <c:noMultiLvlLbl val="0"/>
      </c:catAx>
      <c:valAx>
        <c:axId val="428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7379"/>
        <c:axId val="250431"/>
      </c:barChart>
      <c:catAx>
        <c:axId val="872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1"/>
        <c:auto val="1"/>
        <c:lblAlgn val="ctr"/>
        <c:lblOffset val="100"/>
        <c:noMultiLvlLbl val="0"/>
      </c:catAx>
      <c:valAx>
        <c:axId val="2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6960"/>
        <c:axId val="55116241"/>
      </c:barChart>
      <c:catAx>
        <c:axId val="2095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241"/>
        <c:auto val="1"/>
        <c:lblAlgn val="ctr"/>
        <c:lblOffset val="100"/>
        <c:noMultiLvlLbl val="0"/>
      </c:catAx>
      <c:valAx>
        <c:axId val="551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8005"/>
        <c:axId val="47552908"/>
      </c:barChart>
      <c:catAx>
        <c:axId val="755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908"/>
        <c:auto val="1"/>
        <c:lblAlgn val="ctr"/>
        <c:lblOffset val="100"/>
        <c:noMultiLvlLbl val="0"/>
      </c:catAx>
      <c:valAx>
        <c:axId val="475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1630"/>
        <c:axId val="48338332"/>
      </c:barChart>
      <c:catAx>
        <c:axId val="378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332"/>
        <c:auto val="1"/>
        <c:lblAlgn val="ctr"/>
        <c:lblOffset val="100"/>
        <c:noMultiLvlLbl val="0"/>
      </c:catAx>
      <c:valAx>
        <c:axId val="483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73538"/>
        <c:axId val="23407617"/>
      </c:barChart>
      <c:catAx>
        <c:axId val="810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617"/>
        <c:auto val="1"/>
        <c:lblAlgn val="ctr"/>
        <c:lblOffset val="100"/>
        <c:noMultiLvlLbl val="0"/>
      </c:catAx>
      <c:valAx>
        <c:axId val="234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8163"/>
        <c:axId val="18083564"/>
      </c:barChart>
      <c:catAx>
        <c:axId val="224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564"/>
        <c:auto val="1"/>
        <c:lblAlgn val="ctr"/>
        <c:lblOffset val="100"/>
        <c:noMultiLvlLbl val="0"/>
      </c:catAx>
      <c:valAx>
        <c:axId val="180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7570"/>
        <c:axId val="39128127"/>
      </c:barChart>
      <c:catAx>
        <c:axId val="350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127"/>
        <c:auto val="1"/>
        <c:lblAlgn val="ctr"/>
        <c:lblOffset val="100"/>
        <c:noMultiLvlLbl val="0"/>
      </c:catAx>
      <c:valAx>
        <c:axId val="391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47193"/>
        <c:axId val="6015776"/>
      </c:barChart>
      <c:catAx>
        <c:axId val="891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76"/>
        <c:auto val="1"/>
        <c:lblAlgn val="ctr"/>
        <c:lblOffset val="100"/>
        <c:noMultiLvlLbl val="0"/>
      </c:catAx>
      <c:valAx>
        <c:axId val="60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58964"/>
        <c:axId val="73295807"/>
      </c:barChart>
      <c:catAx>
        <c:axId val="212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807"/>
        <c:auto val="1"/>
        <c:lblAlgn val="ctr"/>
        <c:lblOffset val="100"/>
        <c:noMultiLvlLbl val="0"/>
      </c:catAx>
      <c:valAx>
        <c:axId val="732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3046"/>
        <c:axId val="47363369"/>
      </c:barChart>
      <c:catAx>
        <c:axId val="3637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369"/>
        <c:auto val="1"/>
        <c:lblAlgn val="ctr"/>
        <c:lblOffset val="100"/>
        <c:noMultiLvlLbl val="0"/>
      </c:catAx>
      <c:valAx>
        <c:axId val="473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76525"/>
        <c:axId val="30132084"/>
      </c:barChart>
      <c:catAx>
        <c:axId val="227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084"/>
        <c:auto val="1"/>
        <c:lblAlgn val="ctr"/>
        <c:lblOffset val="100"/>
        <c:noMultiLvlLbl val="0"/>
      </c:catAx>
      <c:valAx>
        <c:axId val="301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84428"/>
        <c:axId val="79783398"/>
      </c:barChart>
      <c:catAx>
        <c:axId val="886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98"/>
        <c:auto val="1"/>
        <c:lblAlgn val="ctr"/>
        <c:lblOffset val="100"/>
        <c:noMultiLvlLbl val="0"/>
      </c:catAx>
      <c:valAx>
        <c:axId val="797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77981"/>
        <c:axId val="15138194"/>
      </c:barChart>
      <c:catAx>
        <c:axId val="5217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194"/>
        <c:auto val="1"/>
        <c:lblAlgn val="ctr"/>
        <c:lblOffset val="100"/>
        <c:noMultiLvlLbl val="0"/>
      </c:catAx>
      <c:valAx>
        <c:axId val="151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