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04887"/>
        <c:axId val="47350514"/>
      </c:scatterChart>
      <c:valAx>
        <c:axId val="6320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514"/>
        <c:crossesAt val="0"/>
        <c:crossBetween val="midCat"/>
      </c:valAx>
      <c:valAx>
        <c:axId val="4735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6491"/>
        <c:axId val="72397454"/>
      </c:scatterChart>
      <c:valAx>
        <c:axId val="682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454"/>
        <c:crossesAt val="0"/>
        <c:crossBetween val="midCat"/>
      </c:valAx>
      <c:valAx>
        <c:axId val="7239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10436"/>
        <c:axId val="43196406"/>
      </c:scatterChart>
      <c:valAx>
        <c:axId val="7231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406"/>
        <c:crossesAt val="0"/>
        <c:crossBetween val="midCat"/>
      </c:valAx>
      <c:valAx>
        <c:axId val="4319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72150"/>
        <c:axId val="73471203"/>
      </c:scatterChart>
      <c:valAx>
        <c:axId val="8577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203"/>
        <c:crossesAt val="0"/>
        <c:crossBetween val="midCat"/>
      </c:valAx>
      <c:valAx>
        <c:axId val="7347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