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91236"/>
        <c:axId val="8962497"/>
      </c:barChart>
      <c:catAx>
        <c:axId val="960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97"/>
        <c:auto val="1"/>
        <c:lblAlgn val="ctr"/>
        <c:lblOffset val="100"/>
        <c:noMultiLvlLbl val="0"/>
      </c:catAx>
      <c:valAx>
        <c:axId val="89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8744"/>
        <c:axId val="93667714"/>
      </c:barChart>
      <c:catAx>
        <c:axId val="368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714"/>
        <c:auto val="1"/>
        <c:lblAlgn val="ctr"/>
        <c:lblOffset val="100"/>
        <c:noMultiLvlLbl val="0"/>
      </c:catAx>
      <c:valAx>
        <c:axId val="936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76061"/>
        <c:axId val="32190402"/>
      </c:barChart>
      <c:catAx>
        <c:axId val="1377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402"/>
        <c:auto val="1"/>
        <c:lblAlgn val="ctr"/>
        <c:lblOffset val="100"/>
        <c:noMultiLvlLbl val="0"/>
      </c:catAx>
      <c:valAx>
        <c:axId val="321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93729"/>
        <c:axId val="86379968"/>
      </c:barChart>
      <c:catAx>
        <c:axId val="8269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968"/>
        <c:auto val="1"/>
        <c:lblAlgn val="ctr"/>
        <c:lblOffset val="100"/>
        <c:noMultiLvlLbl val="0"/>
      </c:catAx>
      <c:valAx>
        <c:axId val="8637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93281"/>
        <c:axId val="17290691"/>
      </c:barChart>
      <c:catAx>
        <c:axId val="1429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691"/>
        <c:auto val="1"/>
        <c:lblAlgn val="ctr"/>
        <c:lblOffset val="100"/>
        <c:noMultiLvlLbl val="0"/>
      </c:catAx>
      <c:valAx>
        <c:axId val="1729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73899"/>
        <c:axId val="6063054"/>
      </c:barChart>
      <c:catAx>
        <c:axId val="5217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54"/>
        <c:auto val="1"/>
        <c:lblAlgn val="ctr"/>
        <c:lblOffset val="100"/>
        <c:noMultiLvlLbl val="0"/>
      </c:catAx>
      <c:valAx>
        <c:axId val="606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97305"/>
        <c:axId val="57330455"/>
      </c:barChart>
      <c:catAx>
        <c:axId val="4779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455"/>
        <c:auto val="1"/>
        <c:lblAlgn val="ctr"/>
        <c:lblOffset val="100"/>
        <c:noMultiLvlLbl val="0"/>
      </c:catAx>
      <c:valAx>
        <c:axId val="573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42160"/>
        <c:axId val="58126764"/>
      </c:barChart>
      <c:catAx>
        <c:axId val="1254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764"/>
        <c:auto val="1"/>
        <c:lblAlgn val="ctr"/>
        <c:lblOffset val="100"/>
        <c:noMultiLvlLbl val="0"/>
      </c:catAx>
      <c:valAx>
        <c:axId val="581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64546"/>
        <c:axId val="13385674"/>
      </c:barChart>
      <c:catAx>
        <c:axId val="3266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674"/>
        <c:auto val="1"/>
        <c:lblAlgn val="ctr"/>
        <c:lblOffset val="100"/>
        <c:noMultiLvlLbl val="0"/>
      </c:catAx>
      <c:valAx>
        <c:axId val="1338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03828"/>
        <c:axId val="71043174"/>
      </c:barChart>
      <c:catAx>
        <c:axId val="7840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174"/>
        <c:auto val="1"/>
        <c:lblAlgn val="ctr"/>
        <c:lblOffset val="100"/>
        <c:noMultiLvlLbl val="0"/>
      </c:catAx>
      <c:valAx>
        <c:axId val="710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56456"/>
        <c:axId val="51985818"/>
      </c:barChart>
      <c:catAx>
        <c:axId val="1765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818"/>
        <c:auto val="1"/>
        <c:lblAlgn val="ctr"/>
        <c:lblOffset val="100"/>
        <c:noMultiLvlLbl val="0"/>
      </c:catAx>
      <c:valAx>
        <c:axId val="519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661"/>
        <c:axId val="51957327"/>
      </c:barChart>
      <c:catAx>
        <c:axId val="507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327"/>
        <c:auto val="1"/>
        <c:lblAlgn val="ctr"/>
        <c:lblOffset val="100"/>
        <c:noMultiLvlLbl val="0"/>
      </c:catAx>
      <c:valAx>
        <c:axId val="5195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59302"/>
        <c:axId val="82944376"/>
      </c:barChart>
      <c:catAx>
        <c:axId val="7835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376"/>
        <c:auto val="1"/>
        <c:lblAlgn val="ctr"/>
        <c:lblOffset val="100"/>
        <c:noMultiLvlLbl val="0"/>
      </c:catAx>
      <c:valAx>
        <c:axId val="8294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22"/>
        <c:axId val="81957483"/>
      </c:barChart>
      <c:catAx>
        <c:axId val="1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483"/>
        <c:auto val="1"/>
        <c:lblAlgn val="ctr"/>
        <c:lblOffset val="100"/>
        <c:noMultiLvlLbl val="0"/>
      </c:catAx>
      <c:valAx>
        <c:axId val="8195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92928"/>
        <c:axId val="32106560"/>
      </c:barChart>
      <c:catAx>
        <c:axId val="3049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560"/>
        <c:auto val="1"/>
        <c:lblAlgn val="ctr"/>
        <c:lblOffset val="100"/>
        <c:noMultiLvlLbl val="0"/>
      </c:catAx>
      <c:valAx>
        <c:axId val="321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47316"/>
        <c:axId val="53164455"/>
      </c:barChart>
      <c:catAx>
        <c:axId val="8234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455"/>
        <c:auto val="1"/>
        <c:lblAlgn val="ctr"/>
        <c:lblOffset val="100"/>
        <c:noMultiLvlLbl val="0"/>
      </c:catAx>
      <c:valAx>
        <c:axId val="5316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55834"/>
        <c:axId val="14877931"/>
      </c:barChart>
      <c:catAx>
        <c:axId val="5665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931"/>
        <c:auto val="1"/>
        <c:lblAlgn val="ctr"/>
        <c:lblOffset val="100"/>
        <c:noMultiLvlLbl val="0"/>
      </c:catAx>
      <c:valAx>
        <c:axId val="1487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14034"/>
        <c:axId val="44096731"/>
      </c:barChart>
      <c:catAx>
        <c:axId val="1681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731"/>
        <c:auto val="1"/>
        <c:lblAlgn val="ctr"/>
        <c:lblOffset val="100"/>
        <c:noMultiLvlLbl val="0"/>
      </c:catAx>
      <c:valAx>
        <c:axId val="4409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