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3261"/>
        <c:axId val="63884275"/>
      </c:scatterChart>
      <c:valAx>
        <c:axId val="2152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75"/>
        <c:crossesAt val="0"/>
        <c:crossBetween val="midCat"/>
      </c:valAx>
      <c:valAx>
        <c:axId val="6388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87314"/>
        <c:axId val="94717405"/>
      </c:scatterChart>
      <c:valAx>
        <c:axId val="94087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405"/>
        <c:crossesAt val="0"/>
        <c:crossBetween val="midCat"/>
      </c:valAx>
      <c:valAx>
        <c:axId val="9471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55651"/>
        <c:axId val="64296729"/>
      </c:scatterChart>
      <c:valAx>
        <c:axId val="84455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729"/>
        <c:crossesAt val="0"/>
        <c:crossBetween val="midCat"/>
      </c:valAx>
      <c:valAx>
        <c:axId val="6429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70666"/>
        <c:axId val="94552588"/>
      </c:scatterChart>
      <c:valAx>
        <c:axId val="3797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588"/>
        <c:crossesAt val="0"/>
        <c:crossBetween val="midCat"/>
      </c:valAx>
      <c:valAx>
        <c:axId val="94552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