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64472"/>
        <c:axId val="78701390"/>
      </c:barChart>
      <c:catAx>
        <c:axId val="5666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390"/>
        <c:auto val="1"/>
        <c:lblAlgn val="ctr"/>
        <c:lblOffset val="100"/>
        <c:noMultiLvlLbl val="0"/>
      </c:catAx>
      <c:valAx>
        <c:axId val="7870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63368"/>
        <c:axId val="16987078"/>
      </c:barChart>
      <c:catAx>
        <c:axId val="8216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7078"/>
        <c:auto val="1"/>
        <c:lblAlgn val="ctr"/>
        <c:lblOffset val="100"/>
        <c:noMultiLvlLbl val="0"/>
      </c:catAx>
      <c:valAx>
        <c:axId val="1698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02044"/>
        <c:axId val="5318533"/>
      </c:barChart>
      <c:catAx>
        <c:axId val="1680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533"/>
        <c:auto val="1"/>
        <c:lblAlgn val="ctr"/>
        <c:lblOffset val="100"/>
        <c:noMultiLvlLbl val="0"/>
      </c:catAx>
      <c:valAx>
        <c:axId val="531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47887"/>
        <c:axId val="90927587"/>
      </c:barChart>
      <c:catAx>
        <c:axId val="5404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587"/>
        <c:auto val="1"/>
        <c:lblAlgn val="ctr"/>
        <c:lblOffset val="100"/>
        <c:noMultiLvlLbl val="0"/>
      </c:catAx>
      <c:valAx>
        <c:axId val="9092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649000"/>
        <c:axId val="87800292"/>
      </c:barChart>
      <c:catAx>
        <c:axId val="1864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0292"/>
        <c:auto val="1"/>
        <c:lblAlgn val="ctr"/>
        <c:lblOffset val="100"/>
        <c:noMultiLvlLbl val="0"/>
      </c:catAx>
      <c:valAx>
        <c:axId val="8780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612263"/>
        <c:axId val="51410971"/>
      </c:barChart>
      <c:catAx>
        <c:axId val="1161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0971"/>
        <c:auto val="1"/>
        <c:lblAlgn val="ctr"/>
        <c:lblOffset val="100"/>
        <c:noMultiLvlLbl val="0"/>
      </c:catAx>
      <c:valAx>
        <c:axId val="5141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53434"/>
        <c:axId val="96462674"/>
      </c:barChart>
      <c:catAx>
        <c:axId val="5305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674"/>
        <c:auto val="1"/>
        <c:lblAlgn val="ctr"/>
        <c:lblOffset val="100"/>
        <c:noMultiLvlLbl val="0"/>
      </c:catAx>
      <c:valAx>
        <c:axId val="9646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76852"/>
        <c:axId val="67620072"/>
      </c:barChart>
      <c:catAx>
        <c:axId val="287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0072"/>
        <c:auto val="1"/>
        <c:lblAlgn val="ctr"/>
        <c:lblOffset val="100"/>
        <c:noMultiLvlLbl val="0"/>
      </c:catAx>
      <c:valAx>
        <c:axId val="6762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31563"/>
        <c:axId val="60093978"/>
      </c:barChart>
      <c:catAx>
        <c:axId val="4473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978"/>
        <c:auto val="1"/>
        <c:lblAlgn val="ctr"/>
        <c:lblOffset val="100"/>
        <c:noMultiLvlLbl val="0"/>
      </c:catAx>
      <c:valAx>
        <c:axId val="6009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23001"/>
        <c:axId val="28593592"/>
      </c:barChart>
      <c:catAx>
        <c:axId val="5312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592"/>
        <c:auto val="1"/>
        <c:lblAlgn val="ctr"/>
        <c:lblOffset val="100"/>
        <c:noMultiLvlLbl val="0"/>
      </c:catAx>
      <c:valAx>
        <c:axId val="2859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76469"/>
        <c:axId val="47477393"/>
      </c:barChart>
      <c:catAx>
        <c:axId val="9937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393"/>
        <c:auto val="1"/>
        <c:lblAlgn val="ctr"/>
        <c:lblOffset val="100"/>
        <c:noMultiLvlLbl val="0"/>
      </c:catAx>
      <c:valAx>
        <c:axId val="4747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29347"/>
        <c:axId val="14407230"/>
      </c:barChart>
      <c:catAx>
        <c:axId val="5542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7230"/>
        <c:auto val="1"/>
        <c:lblAlgn val="ctr"/>
        <c:lblOffset val="100"/>
        <c:noMultiLvlLbl val="0"/>
      </c:catAx>
      <c:valAx>
        <c:axId val="1440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24944"/>
        <c:axId val="52229800"/>
      </c:barChart>
      <c:catAx>
        <c:axId val="9162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800"/>
        <c:auto val="1"/>
        <c:lblAlgn val="ctr"/>
        <c:lblOffset val="100"/>
        <c:noMultiLvlLbl val="0"/>
      </c:catAx>
      <c:valAx>
        <c:axId val="5222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30222"/>
        <c:axId val="13000527"/>
      </c:barChart>
      <c:catAx>
        <c:axId val="5693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527"/>
        <c:auto val="1"/>
        <c:lblAlgn val="ctr"/>
        <c:lblOffset val="100"/>
        <c:noMultiLvlLbl val="0"/>
      </c:catAx>
      <c:valAx>
        <c:axId val="1300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59516"/>
        <c:axId val="94580913"/>
      </c:barChart>
      <c:catAx>
        <c:axId val="1485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0913"/>
        <c:auto val="1"/>
        <c:lblAlgn val="ctr"/>
        <c:lblOffset val="100"/>
        <c:noMultiLvlLbl val="0"/>
      </c:catAx>
      <c:valAx>
        <c:axId val="9458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38485"/>
        <c:axId val="9964716"/>
      </c:barChart>
      <c:catAx>
        <c:axId val="8343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16"/>
        <c:auto val="1"/>
        <c:lblAlgn val="ctr"/>
        <c:lblOffset val="100"/>
        <c:noMultiLvlLbl val="0"/>
      </c:catAx>
      <c:valAx>
        <c:axId val="996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43188"/>
        <c:axId val="87481803"/>
      </c:barChart>
      <c:catAx>
        <c:axId val="5104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1803"/>
        <c:auto val="1"/>
        <c:lblAlgn val="ctr"/>
        <c:lblOffset val="100"/>
        <c:noMultiLvlLbl val="0"/>
      </c:catAx>
      <c:valAx>
        <c:axId val="8748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15021"/>
        <c:axId val="76821399"/>
      </c:barChart>
      <c:catAx>
        <c:axId val="9501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399"/>
        <c:auto val="1"/>
        <c:lblAlgn val="ctr"/>
        <c:lblOffset val="100"/>
        <c:noMultiLvlLbl val="0"/>
      </c:catAx>
      <c:valAx>
        <c:axId val="7682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