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25147"/>
        <c:axId val="76333795"/>
      </c:scatterChart>
      <c:valAx>
        <c:axId val="8612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795"/>
        <c:crossesAt val="0"/>
        <c:crossBetween val="midCat"/>
      </c:valAx>
      <c:valAx>
        <c:axId val="7633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9265"/>
        <c:axId val="31739934"/>
      </c:scatterChart>
      <c:valAx>
        <c:axId val="2372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934"/>
        <c:crossesAt val="0"/>
        <c:crossBetween val="midCat"/>
      </c:valAx>
      <c:valAx>
        <c:axId val="3173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7655"/>
        <c:axId val="78775039"/>
      </c:scatterChart>
      <c:valAx>
        <c:axId val="6365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039"/>
        <c:crossesAt val="0"/>
        <c:crossBetween val="midCat"/>
      </c:valAx>
      <c:valAx>
        <c:axId val="7877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3343"/>
        <c:axId val="95975672"/>
      </c:scatterChart>
      <c:valAx>
        <c:axId val="6295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672"/>
        <c:crossesAt val="0"/>
        <c:crossBetween val="midCat"/>
      </c:valAx>
      <c:valAx>
        <c:axId val="9597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