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053"/>
        <c:axId val="99036960"/>
      </c:barChart>
      <c:catAx>
        <c:axId val="20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960"/>
        <c:auto val="1"/>
        <c:lblAlgn val="ctr"/>
        <c:lblOffset val="100"/>
        <c:noMultiLvlLbl val="0"/>
      </c:catAx>
      <c:valAx>
        <c:axId val="990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7998"/>
        <c:axId val="55341540"/>
      </c:barChart>
      <c:catAx>
        <c:axId val="666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540"/>
        <c:auto val="1"/>
        <c:lblAlgn val="ctr"/>
        <c:lblOffset val="100"/>
        <c:noMultiLvlLbl val="0"/>
      </c:catAx>
      <c:valAx>
        <c:axId val="553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1062"/>
        <c:axId val="65509021"/>
      </c:barChart>
      <c:catAx>
        <c:axId val="7217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021"/>
        <c:auto val="1"/>
        <c:lblAlgn val="ctr"/>
        <c:lblOffset val="100"/>
        <c:noMultiLvlLbl val="0"/>
      </c:catAx>
      <c:valAx>
        <c:axId val="655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86907"/>
        <c:axId val="2547409"/>
      </c:barChart>
      <c:catAx>
        <c:axId val="201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09"/>
        <c:auto val="1"/>
        <c:lblAlgn val="ctr"/>
        <c:lblOffset val="100"/>
        <c:noMultiLvlLbl val="0"/>
      </c:catAx>
      <c:valAx>
        <c:axId val="254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70828"/>
        <c:axId val="19312957"/>
      </c:barChart>
      <c:catAx>
        <c:axId val="137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957"/>
        <c:auto val="1"/>
        <c:lblAlgn val="ctr"/>
        <c:lblOffset val="100"/>
        <c:noMultiLvlLbl val="0"/>
      </c:catAx>
      <c:valAx>
        <c:axId val="193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2394"/>
        <c:axId val="32131134"/>
      </c:barChart>
      <c:catAx>
        <c:axId val="718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134"/>
        <c:auto val="1"/>
        <c:lblAlgn val="ctr"/>
        <c:lblOffset val="100"/>
        <c:noMultiLvlLbl val="0"/>
      </c:catAx>
      <c:valAx>
        <c:axId val="321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32164"/>
        <c:axId val="54752616"/>
      </c:barChart>
      <c:catAx>
        <c:axId val="893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16"/>
        <c:auto val="1"/>
        <c:lblAlgn val="ctr"/>
        <c:lblOffset val="100"/>
        <c:noMultiLvlLbl val="0"/>
      </c:catAx>
      <c:valAx>
        <c:axId val="547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9869"/>
        <c:axId val="38062349"/>
      </c:barChart>
      <c:catAx>
        <c:axId val="231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349"/>
        <c:auto val="1"/>
        <c:lblAlgn val="ctr"/>
        <c:lblOffset val="100"/>
        <c:noMultiLvlLbl val="0"/>
      </c:catAx>
      <c:valAx>
        <c:axId val="380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7972"/>
        <c:axId val="27245769"/>
      </c:barChart>
      <c:catAx>
        <c:axId val="700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769"/>
        <c:auto val="1"/>
        <c:lblAlgn val="ctr"/>
        <c:lblOffset val="100"/>
        <c:noMultiLvlLbl val="0"/>
      </c:catAx>
      <c:valAx>
        <c:axId val="272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55032"/>
        <c:axId val="54142864"/>
      </c:barChart>
      <c:catAx>
        <c:axId val="944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64"/>
        <c:auto val="1"/>
        <c:lblAlgn val="ctr"/>
        <c:lblOffset val="100"/>
        <c:noMultiLvlLbl val="0"/>
      </c:catAx>
      <c:valAx>
        <c:axId val="541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50151"/>
        <c:axId val="42957019"/>
      </c:barChart>
      <c:catAx>
        <c:axId val="9785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019"/>
        <c:auto val="1"/>
        <c:lblAlgn val="ctr"/>
        <c:lblOffset val="100"/>
        <c:noMultiLvlLbl val="0"/>
      </c:catAx>
      <c:valAx>
        <c:axId val="4295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4817"/>
        <c:axId val="7019909"/>
      </c:barChart>
      <c:catAx>
        <c:axId val="359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09"/>
        <c:auto val="1"/>
        <c:lblAlgn val="ctr"/>
        <c:lblOffset val="100"/>
        <c:noMultiLvlLbl val="0"/>
      </c:catAx>
      <c:valAx>
        <c:axId val="70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11990"/>
        <c:axId val="73113124"/>
      </c:barChart>
      <c:catAx>
        <c:axId val="561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124"/>
        <c:auto val="1"/>
        <c:lblAlgn val="ctr"/>
        <c:lblOffset val="100"/>
        <c:noMultiLvlLbl val="0"/>
      </c:catAx>
      <c:valAx>
        <c:axId val="731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10286"/>
        <c:axId val="87447770"/>
      </c:barChart>
      <c:catAx>
        <c:axId val="5351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770"/>
        <c:auto val="1"/>
        <c:lblAlgn val="ctr"/>
        <c:lblOffset val="100"/>
        <c:noMultiLvlLbl val="0"/>
      </c:catAx>
      <c:valAx>
        <c:axId val="874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0496"/>
        <c:axId val="51101662"/>
      </c:barChart>
      <c:catAx>
        <c:axId val="7519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662"/>
        <c:auto val="1"/>
        <c:lblAlgn val="ctr"/>
        <c:lblOffset val="100"/>
        <c:noMultiLvlLbl val="0"/>
      </c:catAx>
      <c:valAx>
        <c:axId val="511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71720"/>
        <c:axId val="45736493"/>
      </c:barChart>
      <c:catAx>
        <c:axId val="723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93"/>
        <c:auto val="1"/>
        <c:lblAlgn val="ctr"/>
        <c:lblOffset val="100"/>
        <c:noMultiLvlLbl val="0"/>
      </c:catAx>
      <c:valAx>
        <c:axId val="457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9288"/>
        <c:axId val="4448240"/>
      </c:barChart>
      <c:catAx>
        <c:axId val="379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40"/>
        <c:auto val="1"/>
        <c:lblAlgn val="ctr"/>
        <c:lblOffset val="100"/>
        <c:noMultiLvlLbl val="0"/>
      </c:catAx>
      <c:valAx>
        <c:axId val="44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7761"/>
        <c:axId val="34236064"/>
      </c:barChart>
      <c:catAx>
        <c:axId val="758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064"/>
        <c:auto val="1"/>
        <c:lblAlgn val="ctr"/>
        <c:lblOffset val="100"/>
        <c:noMultiLvlLbl val="0"/>
      </c:catAx>
      <c:valAx>
        <c:axId val="342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