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4932"/>
        <c:axId val="20345670"/>
      </c:scatterChart>
      <c:valAx>
        <c:axId val="272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670"/>
        <c:crossesAt val="0"/>
        <c:crossBetween val="midCat"/>
      </c:valAx>
      <c:valAx>
        <c:axId val="2034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78762"/>
        <c:axId val="69014244"/>
      </c:scatterChart>
      <c:valAx>
        <c:axId val="8767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244"/>
        <c:crossesAt val="0"/>
        <c:crossBetween val="midCat"/>
      </c:valAx>
      <c:valAx>
        <c:axId val="6901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48716"/>
        <c:axId val="39320854"/>
      </c:scatterChart>
      <c:valAx>
        <c:axId val="2784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854"/>
        <c:crossesAt val="0"/>
        <c:crossBetween val="midCat"/>
      </c:valAx>
      <c:valAx>
        <c:axId val="3932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89599"/>
        <c:axId val="51571024"/>
      </c:scatterChart>
      <c:valAx>
        <c:axId val="5768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024"/>
        <c:crossesAt val="0"/>
        <c:crossBetween val="midCat"/>
      </c:valAx>
      <c:valAx>
        <c:axId val="5157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