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41694"/>
        <c:axId val="97956992"/>
      </c:scatterChart>
      <c:valAx>
        <c:axId val="18141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992"/>
        <c:crossesAt val="0"/>
        <c:crossBetween val="midCat"/>
      </c:valAx>
      <c:valAx>
        <c:axId val="9795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30693"/>
        <c:axId val="17409053"/>
      </c:scatterChart>
      <c:valAx>
        <c:axId val="48930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053"/>
        <c:crossesAt val="0"/>
        <c:crossBetween val="midCat"/>
      </c:valAx>
      <c:valAx>
        <c:axId val="17409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86813"/>
        <c:axId val="14412596"/>
      </c:scatterChart>
      <c:valAx>
        <c:axId val="12786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596"/>
        <c:crossesAt val="0"/>
        <c:crossBetween val="midCat"/>
      </c:valAx>
      <c:valAx>
        <c:axId val="14412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98607"/>
        <c:axId val="52441135"/>
      </c:scatterChart>
      <c:valAx>
        <c:axId val="87898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135"/>
        <c:crossesAt val="0"/>
        <c:crossBetween val="midCat"/>
      </c:valAx>
      <c:valAx>
        <c:axId val="5244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