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8726"/>
        <c:axId val="1514253"/>
      </c:barChart>
      <c:catAx>
        <c:axId val="69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53"/>
        <c:auto val="1"/>
        <c:lblAlgn val="ctr"/>
        <c:lblOffset val="100"/>
        <c:noMultiLvlLbl val="0"/>
      </c:catAx>
      <c:valAx>
        <c:axId val="15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13259"/>
        <c:axId val="51084124"/>
      </c:barChart>
      <c:catAx>
        <c:axId val="857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124"/>
        <c:auto val="1"/>
        <c:lblAlgn val="ctr"/>
        <c:lblOffset val="100"/>
        <c:noMultiLvlLbl val="0"/>
      </c:catAx>
      <c:valAx>
        <c:axId val="510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3875"/>
        <c:axId val="36697554"/>
      </c:barChart>
      <c:catAx>
        <c:axId val="72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554"/>
        <c:auto val="1"/>
        <c:lblAlgn val="ctr"/>
        <c:lblOffset val="100"/>
        <c:noMultiLvlLbl val="0"/>
      </c:catAx>
      <c:valAx>
        <c:axId val="366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7320"/>
        <c:axId val="98015311"/>
      </c:barChart>
      <c:catAx>
        <c:axId val="3231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311"/>
        <c:auto val="1"/>
        <c:lblAlgn val="ctr"/>
        <c:lblOffset val="100"/>
        <c:noMultiLvlLbl val="0"/>
      </c:catAx>
      <c:valAx>
        <c:axId val="980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0451"/>
        <c:axId val="20462061"/>
      </c:barChart>
      <c:catAx>
        <c:axId val="418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061"/>
        <c:auto val="1"/>
        <c:lblAlgn val="ctr"/>
        <c:lblOffset val="100"/>
        <c:noMultiLvlLbl val="0"/>
      </c:catAx>
      <c:valAx>
        <c:axId val="204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34691"/>
        <c:axId val="83314922"/>
      </c:barChart>
      <c:catAx>
        <c:axId val="4923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922"/>
        <c:auto val="1"/>
        <c:lblAlgn val="ctr"/>
        <c:lblOffset val="100"/>
        <c:noMultiLvlLbl val="0"/>
      </c:catAx>
      <c:valAx>
        <c:axId val="833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8489"/>
        <c:axId val="42715585"/>
      </c:barChart>
      <c:catAx>
        <c:axId val="971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585"/>
        <c:auto val="1"/>
        <c:lblAlgn val="ctr"/>
        <c:lblOffset val="100"/>
        <c:noMultiLvlLbl val="0"/>
      </c:catAx>
      <c:valAx>
        <c:axId val="427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34087"/>
        <c:axId val="13210797"/>
      </c:barChart>
      <c:catAx>
        <c:axId val="735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797"/>
        <c:auto val="1"/>
        <c:lblAlgn val="ctr"/>
        <c:lblOffset val="100"/>
        <c:noMultiLvlLbl val="0"/>
      </c:catAx>
      <c:valAx>
        <c:axId val="132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83857"/>
        <c:axId val="96173181"/>
      </c:barChart>
      <c:catAx>
        <c:axId val="644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81"/>
        <c:auto val="1"/>
        <c:lblAlgn val="ctr"/>
        <c:lblOffset val="100"/>
        <c:noMultiLvlLbl val="0"/>
      </c:catAx>
      <c:valAx>
        <c:axId val="961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52840"/>
        <c:axId val="16684499"/>
      </c:barChart>
      <c:catAx>
        <c:axId val="7935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499"/>
        <c:auto val="1"/>
        <c:lblAlgn val="ctr"/>
        <c:lblOffset val="100"/>
        <c:noMultiLvlLbl val="0"/>
      </c:catAx>
      <c:valAx>
        <c:axId val="166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8496"/>
        <c:axId val="68062092"/>
      </c:barChart>
      <c:catAx>
        <c:axId val="15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092"/>
        <c:auto val="1"/>
        <c:lblAlgn val="ctr"/>
        <c:lblOffset val="100"/>
        <c:noMultiLvlLbl val="0"/>
      </c:catAx>
      <c:valAx>
        <c:axId val="680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0338"/>
        <c:axId val="68602470"/>
      </c:barChart>
      <c:catAx>
        <c:axId val="153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470"/>
        <c:auto val="1"/>
        <c:lblAlgn val="ctr"/>
        <c:lblOffset val="100"/>
        <c:noMultiLvlLbl val="0"/>
      </c:catAx>
      <c:valAx>
        <c:axId val="686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05211"/>
        <c:axId val="40796186"/>
      </c:barChart>
      <c:catAx>
        <c:axId val="5860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86"/>
        <c:auto val="1"/>
        <c:lblAlgn val="ctr"/>
        <c:lblOffset val="100"/>
        <c:noMultiLvlLbl val="0"/>
      </c:catAx>
      <c:valAx>
        <c:axId val="407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1074"/>
        <c:axId val="43933006"/>
      </c:barChart>
      <c:catAx>
        <c:axId val="40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006"/>
        <c:auto val="1"/>
        <c:lblAlgn val="ctr"/>
        <c:lblOffset val="100"/>
        <c:noMultiLvlLbl val="0"/>
      </c:catAx>
      <c:valAx>
        <c:axId val="439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9786"/>
        <c:axId val="38282696"/>
      </c:barChart>
      <c:catAx>
        <c:axId val="586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696"/>
        <c:auto val="1"/>
        <c:lblAlgn val="ctr"/>
        <c:lblOffset val="100"/>
        <c:noMultiLvlLbl val="0"/>
      </c:catAx>
      <c:valAx>
        <c:axId val="382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6982"/>
        <c:axId val="25470165"/>
      </c:barChart>
      <c:catAx>
        <c:axId val="484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165"/>
        <c:auto val="1"/>
        <c:lblAlgn val="ctr"/>
        <c:lblOffset val="100"/>
        <c:noMultiLvlLbl val="0"/>
      </c:catAx>
      <c:valAx>
        <c:axId val="254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1088"/>
        <c:axId val="46701387"/>
      </c:barChart>
      <c:catAx>
        <c:axId val="992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387"/>
        <c:auto val="1"/>
        <c:lblAlgn val="ctr"/>
        <c:lblOffset val="100"/>
        <c:noMultiLvlLbl val="0"/>
      </c:catAx>
      <c:valAx>
        <c:axId val="467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7773"/>
        <c:axId val="71851785"/>
      </c:barChart>
      <c:catAx>
        <c:axId val="382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785"/>
        <c:auto val="1"/>
        <c:lblAlgn val="ctr"/>
        <c:lblOffset val="100"/>
        <c:noMultiLvlLbl val="0"/>
      </c:catAx>
      <c:valAx>
        <c:axId val="718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