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24124"/>
        <c:axId val="76944886"/>
      </c:barChart>
      <c:catAx>
        <c:axId val="7652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886"/>
        <c:auto val="1"/>
        <c:lblAlgn val="ctr"/>
        <c:lblOffset val="100"/>
        <c:noMultiLvlLbl val="0"/>
      </c:catAx>
      <c:valAx>
        <c:axId val="7694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24498"/>
        <c:axId val="49140705"/>
      </c:barChart>
      <c:catAx>
        <c:axId val="7572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705"/>
        <c:auto val="1"/>
        <c:lblAlgn val="ctr"/>
        <c:lblOffset val="100"/>
        <c:noMultiLvlLbl val="0"/>
      </c:catAx>
      <c:valAx>
        <c:axId val="491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01144"/>
        <c:axId val="1039925"/>
      </c:barChart>
      <c:catAx>
        <c:axId val="2030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25"/>
        <c:auto val="1"/>
        <c:lblAlgn val="ctr"/>
        <c:lblOffset val="100"/>
        <c:noMultiLvlLbl val="0"/>
      </c:catAx>
      <c:valAx>
        <c:axId val="10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48680"/>
        <c:axId val="38199106"/>
      </c:barChart>
      <c:catAx>
        <c:axId val="8414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106"/>
        <c:auto val="1"/>
        <c:lblAlgn val="ctr"/>
        <c:lblOffset val="100"/>
        <c:noMultiLvlLbl val="0"/>
      </c:catAx>
      <c:valAx>
        <c:axId val="381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2299"/>
        <c:axId val="46892079"/>
      </c:barChart>
      <c:catAx>
        <c:axId val="883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079"/>
        <c:auto val="1"/>
        <c:lblAlgn val="ctr"/>
        <c:lblOffset val="100"/>
        <c:noMultiLvlLbl val="0"/>
      </c:catAx>
      <c:valAx>
        <c:axId val="468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09428"/>
        <c:axId val="61577395"/>
      </c:barChart>
      <c:catAx>
        <c:axId val="7050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395"/>
        <c:auto val="1"/>
        <c:lblAlgn val="ctr"/>
        <c:lblOffset val="100"/>
        <c:noMultiLvlLbl val="0"/>
      </c:catAx>
      <c:valAx>
        <c:axId val="6157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00818"/>
        <c:axId val="82752161"/>
      </c:barChart>
      <c:catAx>
        <c:axId val="5060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161"/>
        <c:auto val="1"/>
        <c:lblAlgn val="ctr"/>
        <c:lblOffset val="100"/>
        <c:noMultiLvlLbl val="0"/>
      </c:catAx>
      <c:valAx>
        <c:axId val="8275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02195"/>
        <c:axId val="77148301"/>
      </c:barChart>
      <c:catAx>
        <c:axId val="1620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301"/>
        <c:auto val="1"/>
        <c:lblAlgn val="ctr"/>
        <c:lblOffset val="100"/>
        <c:noMultiLvlLbl val="0"/>
      </c:catAx>
      <c:valAx>
        <c:axId val="771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11655"/>
        <c:axId val="65688728"/>
      </c:barChart>
      <c:catAx>
        <c:axId val="883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728"/>
        <c:auto val="1"/>
        <c:lblAlgn val="ctr"/>
        <c:lblOffset val="100"/>
        <c:noMultiLvlLbl val="0"/>
      </c:catAx>
      <c:valAx>
        <c:axId val="6568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35768"/>
        <c:axId val="74434233"/>
      </c:barChart>
      <c:catAx>
        <c:axId val="366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233"/>
        <c:auto val="1"/>
        <c:lblAlgn val="ctr"/>
        <c:lblOffset val="100"/>
        <c:noMultiLvlLbl val="0"/>
      </c:catAx>
      <c:valAx>
        <c:axId val="7443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98253"/>
        <c:axId val="8873082"/>
      </c:barChart>
      <c:catAx>
        <c:axId val="4189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82"/>
        <c:auto val="1"/>
        <c:lblAlgn val="ctr"/>
        <c:lblOffset val="100"/>
        <c:noMultiLvlLbl val="0"/>
      </c:catAx>
      <c:valAx>
        <c:axId val="88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2632"/>
        <c:axId val="8303012"/>
      </c:barChart>
      <c:catAx>
        <c:axId val="6828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12"/>
        <c:auto val="1"/>
        <c:lblAlgn val="ctr"/>
        <c:lblOffset val="100"/>
        <c:noMultiLvlLbl val="0"/>
      </c:catAx>
      <c:valAx>
        <c:axId val="83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81456"/>
        <c:axId val="19350519"/>
      </c:barChart>
      <c:catAx>
        <c:axId val="3628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519"/>
        <c:auto val="1"/>
        <c:lblAlgn val="ctr"/>
        <c:lblOffset val="100"/>
        <c:noMultiLvlLbl val="0"/>
      </c:catAx>
      <c:valAx>
        <c:axId val="193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52000"/>
        <c:axId val="76482943"/>
      </c:barChart>
      <c:catAx>
        <c:axId val="2805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943"/>
        <c:auto val="1"/>
        <c:lblAlgn val="ctr"/>
        <c:lblOffset val="100"/>
        <c:noMultiLvlLbl val="0"/>
      </c:catAx>
      <c:valAx>
        <c:axId val="764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38210"/>
        <c:axId val="98350300"/>
      </c:barChart>
      <c:catAx>
        <c:axId val="1963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300"/>
        <c:auto val="1"/>
        <c:lblAlgn val="ctr"/>
        <c:lblOffset val="100"/>
        <c:noMultiLvlLbl val="0"/>
      </c:catAx>
      <c:valAx>
        <c:axId val="9835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91690"/>
        <c:axId val="52471353"/>
      </c:barChart>
      <c:catAx>
        <c:axId val="8739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353"/>
        <c:auto val="1"/>
        <c:lblAlgn val="ctr"/>
        <c:lblOffset val="100"/>
        <c:noMultiLvlLbl val="0"/>
      </c:catAx>
      <c:valAx>
        <c:axId val="524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77744"/>
        <c:axId val="59668157"/>
      </c:barChart>
      <c:catAx>
        <c:axId val="2917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157"/>
        <c:auto val="1"/>
        <c:lblAlgn val="ctr"/>
        <c:lblOffset val="100"/>
        <c:noMultiLvlLbl val="0"/>
      </c:catAx>
      <c:valAx>
        <c:axId val="596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52189"/>
        <c:axId val="14025672"/>
      </c:barChart>
      <c:catAx>
        <c:axId val="246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672"/>
        <c:auto val="1"/>
        <c:lblAlgn val="ctr"/>
        <c:lblOffset val="100"/>
        <c:noMultiLvlLbl val="0"/>
      </c:catAx>
      <c:valAx>
        <c:axId val="140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