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69545"/>
        <c:axId val="89221910"/>
      </c:scatterChart>
      <c:valAx>
        <c:axId val="73969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910"/>
        <c:crossesAt val="0"/>
        <c:crossBetween val="midCat"/>
      </c:valAx>
      <c:valAx>
        <c:axId val="89221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9727"/>
        <c:axId val="21242458"/>
      </c:scatterChart>
      <c:valAx>
        <c:axId val="5889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458"/>
        <c:crossesAt val="0"/>
        <c:crossBetween val="midCat"/>
      </c:valAx>
      <c:valAx>
        <c:axId val="21242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38300"/>
        <c:axId val="98303044"/>
      </c:scatterChart>
      <c:valAx>
        <c:axId val="90438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044"/>
        <c:crossesAt val="0"/>
        <c:crossBetween val="midCat"/>
      </c:valAx>
      <c:valAx>
        <c:axId val="98303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6608"/>
        <c:axId val="53363308"/>
      </c:scatterChart>
      <c:valAx>
        <c:axId val="7986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308"/>
        <c:crossesAt val="0"/>
        <c:crossBetween val="midCat"/>
      </c:valAx>
      <c:valAx>
        <c:axId val="53363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