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26352"/>
        <c:axId val="71067543"/>
      </c:barChart>
      <c:catAx>
        <c:axId val="2392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543"/>
        <c:auto val="1"/>
        <c:lblAlgn val="ctr"/>
        <c:lblOffset val="100"/>
        <c:noMultiLvlLbl val="0"/>
      </c:catAx>
      <c:valAx>
        <c:axId val="710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82499"/>
        <c:axId val="29163265"/>
      </c:barChart>
      <c:catAx>
        <c:axId val="2098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265"/>
        <c:auto val="1"/>
        <c:lblAlgn val="ctr"/>
        <c:lblOffset val="100"/>
        <c:noMultiLvlLbl val="0"/>
      </c:catAx>
      <c:valAx>
        <c:axId val="2916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69441"/>
        <c:axId val="93713733"/>
      </c:barChart>
      <c:catAx>
        <c:axId val="8016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733"/>
        <c:auto val="1"/>
        <c:lblAlgn val="ctr"/>
        <c:lblOffset val="100"/>
        <c:noMultiLvlLbl val="0"/>
      </c:catAx>
      <c:valAx>
        <c:axId val="9371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07345"/>
        <c:axId val="15559541"/>
      </c:barChart>
      <c:catAx>
        <c:axId val="6020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541"/>
        <c:auto val="1"/>
        <c:lblAlgn val="ctr"/>
        <c:lblOffset val="100"/>
        <c:noMultiLvlLbl val="0"/>
      </c:catAx>
      <c:valAx>
        <c:axId val="1555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98899"/>
        <c:axId val="99140724"/>
      </c:barChart>
      <c:catAx>
        <c:axId val="8909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724"/>
        <c:auto val="1"/>
        <c:lblAlgn val="ctr"/>
        <c:lblOffset val="100"/>
        <c:noMultiLvlLbl val="0"/>
      </c:catAx>
      <c:valAx>
        <c:axId val="9914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27350"/>
        <c:axId val="43834488"/>
      </c:barChart>
      <c:catAx>
        <c:axId val="9312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488"/>
        <c:auto val="1"/>
        <c:lblAlgn val="ctr"/>
        <c:lblOffset val="100"/>
        <c:noMultiLvlLbl val="0"/>
      </c:catAx>
      <c:valAx>
        <c:axId val="4383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41420"/>
        <c:axId val="27816048"/>
      </c:barChart>
      <c:catAx>
        <c:axId val="5604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048"/>
        <c:auto val="1"/>
        <c:lblAlgn val="ctr"/>
        <c:lblOffset val="100"/>
        <c:noMultiLvlLbl val="0"/>
      </c:catAx>
      <c:valAx>
        <c:axId val="2781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74556"/>
        <c:axId val="43310074"/>
      </c:barChart>
      <c:catAx>
        <c:axId val="4697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074"/>
        <c:auto val="1"/>
        <c:lblAlgn val="ctr"/>
        <c:lblOffset val="100"/>
        <c:noMultiLvlLbl val="0"/>
      </c:catAx>
      <c:valAx>
        <c:axId val="4331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64096"/>
        <c:axId val="29075275"/>
      </c:barChart>
      <c:catAx>
        <c:axId val="6676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275"/>
        <c:auto val="1"/>
        <c:lblAlgn val="ctr"/>
        <c:lblOffset val="100"/>
        <c:noMultiLvlLbl val="0"/>
      </c:catAx>
      <c:valAx>
        <c:axId val="2907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8924"/>
        <c:axId val="2810303"/>
      </c:barChart>
      <c:catAx>
        <c:axId val="678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03"/>
        <c:auto val="1"/>
        <c:lblAlgn val="ctr"/>
        <c:lblOffset val="100"/>
        <c:noMultiLvlLbl val="0"/>
      </c:catAx>
      <c:valAx>
        <c:axId val="28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52153"/>
        <c:axId val="40680600"/>
      </c:barChart>
      <c:catAx>
        <c:axId val="6245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600"/>
        <c:auto val="1"/>
        <c:lblAlgn val="ctr"/>
        <c:lblOffset val="100"/>
        <c:noMultiLvlLbl val="0"/>
      </c:catAx>
      <c:valAx>
        <c:axId val="4068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29200"/>
        <c:axId val="19141897"/>
      </c:barChart>
      <c:catAx>
        <c:axId val="6362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897"/>
        <c:auto val="1"/>
        <c:lblAlgn val="ctr"/>
        <c:lblOffset val="100"/>
        <c:noMultiLvlLbl val="0"/>
      </c:catAx>
      <c:valAx>
        <c:axId val="1914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35199"/>
        <c:axId val="5593009"/>
      </c:barChart>
      <c:catAx>
        <c:axId val="3023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09"/>
        <c:auto val="1"/>
        <c:lblAlgn val="ctr"/>
        <c:lblOffset val="100"/>
        <c:noMultiLvlLbl val="0"/>
      </c:catAx>
      <c:valAx>
        <c:axId val="559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4511"/>
        <c:axId val="93850095"/>
      </c:barChart>
      <c:catAx>
        <c:axId val="218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095"/>
        <c:auto val="1"/>
        <c:lblAlgn val="ctr"/>
        <c:lblOffset val="100"/>
        <c:noMultiLvlLbl val="0"/>
      </c:catAx>
      <c:valAx>
        <c:axId val="9385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78013"/>
        <c:axId val="40250528"/>
      </c:barChart>
      <c:catAx>
        <c:axId val="8867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528"/>
        <c:auto val="1"/>
        <c:lblAlgn val="ctr"/>
        <c:lblOffset val="100"/>
        <c:noMultiLvlLbl val="0"/>
      </c:catAx>
      <c:valAx>
        <c:axId val="4025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68930"/>
        <c:axId val="91514494"/>
      </c:barChart>
      <c:catAx>
        <c:axId val="2696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494"/>
        <c:auto val="1"/>
        <c:lblAlgn val="ctr"/>
        <c:lblOffset val="100"/>
        <c:noMultiLvlLbl val="0"/>
      </c:catAx>
      <c:valAx>
        <c:axId val="915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5847"/>
        <c:axId val="86344153"/>
      </c:barChart>
      <c:catAx>
        <c:axId val="355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153"/>
        <c:auto val="1"/>
        <c:lblAlgn val="ctr"/>
        <c:lblOffset val="100"/>
        <c:noMultiLvlLbl val="0"/>
      </c:catAx>
      <c:valAx>
        <c:axId val="8634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91028"/>
        <c:axId val="98060796"/>
      </c:barChart>
      <c:catAx>
        <c:axId val="6819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796"/>
        <c:auto val="1"/>
        <c:lblAlgn val="ctr"/>
        <c:lblOffset val="100"/>
        <c:noMultiLvlLbl val="0"/>
      </c:catAx>
      <c:valAx>
        <c:axId val="9806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