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29545"/>
        <c:axId val="21455446"/>
      </c:scatterChart>
      <c:valAx>
        <c:axId val="5202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446"/>
        <c:crossesAt val="0"/>
        <c:crossBetween val="midCat"/>
      </c:valAx>
      <c:valAx>
        <c:axId val="2145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3623"/>
        <c:axId val="85994603"/>
      </c:scatterChart>
      <c:valAx>
        <c:axId val="131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603"/>
        <c:crossesAt val="0"/>
        <c:crossBetween val="midCat"/>
      </c:valAx>
      <c:valAx>
        <c:axId val="8599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97871"/>
        <c:axId val="62389396"/>
      </c:scatterChart>
      <c:valAx>
        <c:axId val="9709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396"/>
        <c:crossesAt val="0"/>
        <c:crossBetween val="midCat"/>
      </c:valAx>
      <c:valAx>
        <c:axId val="6238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16843"/>
        <c:axId val="654205"/>
      </c:scatterChart>
      <c:valAx>
        <c:axId val="9571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5"/>
        <c:crossesAt val="0"/>
        <c:crossBetween val="midCat"/>
      </c:valAx>
      <c:valAx>
        <c:axId val="65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