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4124"/>
        <c:axId val="17993794"/>
      </c:scatterChart>
      <c:valAx>
        <c:axId val="1559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794"/>
        <c:crossesAt val="0"/>
        <c:crossBetween val="midCat"/>
      </c:valAx>
      <c:valAx>
        <c:axId val="1799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480"/>
        <c:axId val="60029051"/>
      </c:scatterChart>
      <c:valAx>
        <c:axId val="469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051"/>
        <c:crossesAt val="0"/>
        <c:crossBetween val="midCat"/>
      </c:valAx>
      <c:valAx>
        <c:axId val="6002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2375"/>
        <c:axId val="89897556"/>
      </c:scatterChart>
      <c:valAx>
        <c:axId val="4601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56"/>
        <c:crossesAt val="0"/>
        <c:crossBetween val="midCat"/>
      </c:valAx>
      <c:valAx>
        <c:axId val="8989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3038"/>
        <c:axId val="49566065"/>
      </c:scatterChart>
      <c:valAx>
        <c:axId val="2181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065"/>
        <c:crossesAt val="0"/>
        <c:crossBetween val="midCat"/>
      </c:valAx>
      <c:valAx>
        <c:axId val="4956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