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61918"/>
        <c:axId val="38806126"/>
      </c:barChart>
      <c:catAx>
        <c:axId val="174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126"/>
        <c:auto val="1"/>
        <c:lblAlgn val="ctr"/>
        <c:lblOffset val="100"/>
        <c:noMultiLvlLbl val="0"/>
      </c:catAx>
      <c:valAx>
        <c:axId val="388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0326"/>
        <c:axId val="95784170"/>
      </c:barChart>
      <c:catAx>
        <c:axId val="2776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170"/>
        <c:auto val="1"/>
        <c:lblAlgn val="ctr"/>
        <c:lblOffset val="100"/>
        <c:noMultiLvlLbl val="0"/>
      </c:catAx>
      <c:valAx>
        <c:axId val="957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20440"/>
        <c:axId val="79889484"/>
      </c:barChart>
      <c:catAx>
        <c:axId val="701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484"/>
        <c:auto val="1"/>
        <c:lblAlgn val="ctr"/>
        <c:lblOffset val="100"/>
        <c:noMultiLvlLbl val="0"/>
      </c:catAx>
      <c:valAx>
        <c:axId val="798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67044"/>
        <c:axId val="86942784"/>
      </c:barChart>
      <c:catAx>
        <c:axId val="947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84"/>
        <c:auto val="1"/>
        <c:lblAlgn val="ctr"/>
        <c:lblOffset val="100"/>
        <c:noMultiLvlLbl val="0"/>
      </c:catAx>
      <c:valAx>
        <c:axId val="869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7539"/>
        <c:axId val="92626496"/>
      </c:barChart>
      <c:catAx>
        <c:axId val="341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496"/>
        <c:auto val="1"/>
        <c:lblAlgn val="ctr"/>
        <c:lblOffset val="100"/>
        <c:noMultiLvlLbl val="0"/>
      </c:catAx>
      <c:valAx>
        <c:axId val="926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9853"/>
        <c:axId val="91338640"/>
      </c:barChart>
      <c:catAx>
        <c:axId val="838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640"/>
        <c:auto val="1"/>
        <c:lblAlgn val="ctr"/>
        <c:lblOffset val="100"/>
        <c:noMultiLvlLbl val="0"/>
      </c:catAx>
      <c:valAx>
        <c:axId val="913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4027"/>
        <c:axId val="88255850"/>
      </c:barChart>
      <c:catAx>
        <c:axId val="949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50"/>
        <c:auto val="1"/>
        <c:lblAlgn val="ctr"/>
        <c:lblOffset val="100"/>
        <c:noMultiLvlLbl val="0"/>
      </c:catAx>
      <c:valAx>
        <c:axId val="882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2195"/>
        <c:axId val="95070012"/>
      </c:barChart>
      <c:catAx>
        <c:axId val="238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12"/>
        <c:auto val="1"/>
        <c:lblAlgn val="ctr"/>
        <c:lblOffset val="100"/>
        <c:noMultiLvlLbl val="0"/>
      </c:catAx>
      <c:valAx>
        <c:axId val="950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5816"/>
        <c:axId val="37832394"/>
      </c:barChart>
      <c:catAx>
        <c:axId val="746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94"/>
        <c:auto val="1"/>
        <c:lblAlgn val="ctr"/>
        <c:lblOffset val="100"/>
        <c:noMultiLvlLbl val="0"/>
      </c:catAx>
      <c:valAx>
        <c:axId val="378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4549"/>
        <c:axId val="27627672"/>
      </c:barChart>
      <c:catAx>
        <c:axId val="447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72"/>
        <c:auto val="1"/>
        <c:lblAlgn val="ctr"/>
        <c:lblOffset val="100"/>
        <c:noMultiLvlLbl val="0"/>
      </c:catAx>
      <c:valAx>
        <c:axId val="276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85463"/>
        <c:axId val="64811166"/>
      </c:barChart>
      <c:catAx>
        <c:axId val="469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166"/>
        <c:auto val="1"/>
        <c:lblAlgn val="ctr"/>
        <c:lblOffset val="100"/>
        <c:noMultiLvlLbl val="0"/>
      </c:catAx>
      <c:valAx>
        <c:axId val="648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7268"/>
        <c:axId val="14135125"/>
      </c:barChart>
      <c:catAx>
        <c:axId val="214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125"/>
        <c:auto val="1"/>
        <c:lblAlgn val="ctr"/>
        <c:lblOffset val="100"/>
        <c:noMultiLvlLbl val="0"/>
      </c:catAx>
      <c:valAx>
        <c:axId val="141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41591"/>
        <c:axId val="9747357"/>
      </c:barChart>
      <c:catAx>
        <c:axId val="895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57"/>
        <c:auto val="1"/>
        <c:lblAlgn val="ctr"/>
        <c:lblOffset val="100"/>
        <c:noMultiLvlLbl val="0"/>
      </c:catAx>
      <c:valAx>
        <c:axId val="97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33095"/>
        <c:axId val="14167852"/>
      </c:barChart>
      <c:catAx>
        <c:axId val="230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852"/>
        <c:auto val="1"/>
        <c:lblAlgn val="ctr"/>
        <c:lblOffset val="100"/>
        <c:noMultiLvlLbl val="0"/>
      </c:catAx>
      <c:valAx>
        <c:axId val="141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98"/>
        <c:axId val="29561256"/>
      </c:barChart>
      <c:catAx>
        <c:axId val="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256"/>
        <c:auto val="1"/>
        <c:lblAlgn val="ctr"/>
        <c:lblOffset val="100"/>
        <c:noMultiLvlLbl val="0"/>
      </c:catAx>
      <c:valAx>
        <c:axId val="295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8494"/>
        <c:axId val="68714133"/>
      </c:barChart>
      <c:catAx>
        <c:axId val="33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33"/>
        <c:auto val="1"/>
        <c:lblAlgn val="ctr"/>
        <c:lblOffset val="100"/>
        <c:noMultiLvlLbl val="0"/>
      </c:catAx>
      <c:valAx>
        <c:axId val="687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23743"/>
        <c:axId val="99614346"/>
      </c:barChart>
      <c:catAx>
        <c:axId val="451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346"/>
        <c:auto val="1"/>
        <c:lblAlgn val="ctr"/>
        <c:lblOffset val="100"/>
        <c:noMultiLvlLbl val="0"/>
      </c:catAx>
      <c:valAx>
        <c:axId val="996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6331"/>
        <c:axId val="66629555"/>
      </c:barChart>
      <c:catAx>
        <c:axId val="645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555"/>
        <c:auto val="1"/>
        <c:lblAlgn val="ctr"/>
        <c:lblOffset val="100"/>
        <c:noMultiLvlLbl val="0"/>
      </c:catAx>
      <c:valAx>
        <c:axId val="666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