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59210"/>
        <c:axId val="2831496"/>
      </c:barChart>
      <c:catAx>
        <c:axId val="8295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96"/>
        <c:auto val="1"/>
        <c:lblAlgn val="ctr"/>
        <c:lblOffset val="100"/>
        <c:noMultiLvlLbl val="0"/>
      </c:catAx>
      <c:valAx>
        <c:axId val="283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09461"/>
        <c:axId val="498355"/>
      </c:barChart>
      <c:catAx>
        <c:axId val="4390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5"/>
        <c:auto val="1"/>
        <c:lblAlgn val="ctr"/>
        <c:lblOffset val="100"/>
        <c:noMultiLvlLbl val="0"/>
      </c:catAx>
      <c:valAx>
        <c:axId val="49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98107"/>
        <c:axId val="38430987"/>
      </c:barChart>
      <c:catAx>
        <c:axId val="9879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987"/>
        <c:auto val="1"/>
        <c:lblAlgn val="ctr"/>
        <c:lblOffset val="100"/>
        <c:noMultiLvlLbl val="0"/>
      </c:catAx>
      <c:valAx>
        <c:axId val="3843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88689"/>
        <c:axId val="64988525"/>
      </c:barChart>
      <c:catAx>
        <c:axId val="4748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525"/>
        <c:auto val="1"/>
        <c:lblAlgn val="ctr"/>
        <c:lblOffset val="100"/>
        <c:noMultiLvlLbl val="0"/>
      </c:catAx>
      <c:valAx>
        <c:axId val="6498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34873"/>
        <c:axId val="19075401"/>
      </c:barChart>
      <c:catAx>
        <c:axId val="3473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401"/>
        <c:auto val="1"/>
        <c:lblAlgn val="ctr"/>
        <c:lblOffset val="100"/>
        <c:noMultiLvlLbl val="0"/>
      </c:catAx>
      <c:valAx>
        <c:axId val="1907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73058"/>
        <c:axId val="45477765"/>
      </c:barChart>
      <c:catAx>
        <c:axId val="2297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765"/>
        <c:auto val="1"/>
        <c:lblAlgn val="ctr"/>
        <c:lblOffset val="100"/>
        <c:noMultiLvlLbl val="0"/>
      </c:catAx>
      <c:valAx>
        <c:axId val="4547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99805"/>
        <c:axId val="84547920"/>
      </c:barChart>
      <c:catAx>
        <c:axId val="6039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920"/>
        <c:auto val="1"/>
        <c:lblAlgn val="ctr"/>
        <c:lblOffset val="100"/>
        <c:noMultiLvlLbl val="0"/>
      </c:catAx>
      <c:valAx>
        <c:axId val="8454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95387"/>
        <c:axId val="66523340"/>
      </c:barChart>
      <c:catAx>
        <c:axId val="1919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340"/>
        <c:auto val="1"/>
        <c:lblAlgn val="ctr"/>
        <c:lblOffset val="100"/>
        <c:noMultiLvlLbl val="0"/>
      </c:catAx>
      <c:valAx>
        <c:axId val="6652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991"/>
        <c:axId val="46420489"/>
      </c:barChart>
      <c:catAx>
        <c:axId val="40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489"/>
        <c:auto val="1"/>
        <c:lblAlgn val="ctr"/>
        <c:lblOffset val="100"/>
        <c:noMultiLvlLbl val="0"/>
      </c:catAx>
      <c:valAx>
        <c:axId val="4642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50401"/>
        <c:axId val="15117308"/>
      </c:barChart>
      <c:catAx>
        <c:axId val="9945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308"/>
        <c:auto val="1"/>
        <c:lblAlgn val="ctr"/>
        <c:lblOffset val="100"/>
        <c:noMultiLvlLbl val="0"/>
      </c:catAx>
      <c:valAx>
        <c:axId val="1511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33601"/>
        <c:axId val="15697998"/>
      </c:barChart>
      <c:catAx>
        <c:axId val="8693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998"/>
        <c:auto val="1"/>
        <c:lblAlgn val="ctr"/>
        <c:lblOffset val="100"/>
        <c:noMultiLvlLbl val="0"/>
      </c:catAx>
      <c:valAx>
        <c:axId val="1569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46057"/>
        <c:axId val="3028689"/>
      </c:barChart>
      <c:catAx>
        <c:axId val="3354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89"/>
        <c:auto val="1"/>
        <c:lblAlgn val="ctr"/>
        <c:lblOffset val="100"/>
        <c:noMultiLvlLbl val="0"/>
      </c:catAx>
      <c:valAx>
        <c:axId val="302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20647"/>
        <c:axId val="502342"/>
      </c:barChart>
      <c:catAx>
        <c:axId val="7492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2"/>
        <c:auto val="1"/>
        <c:lblAlgn val="ctr"/>
        <c:lblOffset val="100"/>
        <c:noMultiLvlLbl val="0"/>
      </c:catAx>
      <c:valAx>
        <c:axId val="50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90967"/>
        <c:axId val="52810951"/>
      </c:barChart>
      <c:catAx>
        <c:axId val="3229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951"/>
        <c:auto val="1"/>
        <c:lblAlgn val="ctr"/>
        <c:lblOffset val="100"/>
        <c:noMultiLvlLbl val="0"/>
      </c:catAx>
      <c:valAx>
        <c:axId val="5281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75576"/>
        <c:axId val="19700067"/>
      </c:barChart>
      <c:catAx>
        <c:axId val="3677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067"/>
        <c:auto val="1"/>
        <c:lblAlgn val="ctr"/>
        <c:lblOffset val="100"/>
        <c:noMultiLvlLbl val="0"/>
      </c:catAx>
      <c:valAx>
        <c:axId val="1970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29079"/>
        <c:axId val="89261301"/>
      </c:barChart>
      <c:catAx>
        <c:axId val="5712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301"/>
        <c:auto val="1"/>
        <c:lblAlgn val="ctr"/>
        <c:lblOffset val="100"/>
        <c:noMultiLvlLbl val="0"/>
      </c:catAx>
      <c:valAx>
        <c:axId val="8926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47843"/>
        <c:axId val="85674420"/>
      </c:barChart>
      <c:catAx>
        <c:axId val="8284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420"/>
        <c:auto val="1"/>
        <c:lblAlgn val="ctr"/>
        <c:lblOffset val="100"/>
        <c:noMultiLvlLbl val="0"/>
      </c:catAx>
      <c:valAx>
        <c:axId val="8567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58471"/>
        <c:axId val="65332604"/>
      </c:barChart>
      <c:catAx>
        <c:axId val="8135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604"/>
        <c:auto val="1"/>
        <c:lblAlgn val="ctr"/>
        <c:lblOffset val="100"/>
        <c:noMultiLvlLbl val="0"/>
      </c:catAx>
      <c:valAx>
        <c:axId val="653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