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3281"/>
        <c:axId val="63359325"/>
      </c:scatterChart>
      <c:valAx>
        <c:axId val="9434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325"/>
        <c:crossesAt val="0"/>
        <c:crossBetween val="midCat"/>
      </c:valAx>
      <c:valAx>
        <c:axId val="6335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4215"/>
        <c:axId val="7838143"/>
      </c:scatterChart>
      <c:valAx>
        <c:axId val="9573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43"/>
        <c:crossesAt val="0"/>
        <c:crossBetween val="midCat"/>
      </c:valAx>
      <c:valAx>
        <c:axId val="783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0659"/>
        <c:axId val="89353572"/>
      </c:scatterChart>
      <c:valAx>
        <c:axId val="3892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572"/>
        <c:crossesAt val="0"/>
        <c:crossBetween val="midCat"/>
      </c:valAx>
      <c:valAx>
        <c:axId val="8935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9264"/>
        <c:axId val="70667578"/>
      </c:scatterChart>
      <c:valAx>
        <c:axId val="135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578"/>
        <c:crossesAt val="0"/>
        <c:crossBetween val="midCat"/>
      </c:valAx>
      <c:valAx>
        <c:axId val="7066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