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73289"/>
        <c:axId val="51788851"/>
      </c:scatterChart>
      <c:valAx>
        <c:axId val="7257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851"/>
        <c:crossesAt val="0"/>
        <c:crossBetween val="midCat"/>
      </c:valAx>
      <c:valAx>
        <c:axId val="5178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4173"/>
        <c:axId val="20970368"/>
      </c:scatterChart>
      <c:valAx>
        <c:axId val="6583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368"/>
        <c:crossesAt val="0"/>
        <c:crossBetween val="midCat"/>
      </c:valAx>
      <c:valAx>
        <c:axId val="2097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90758"/>
        <c:axId val="77422657"/>
      </c:scatterChart>
      <c:valAx>
        <c:axId val="4519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657"/>
        <c:crossesAt val="0"/>
        <c:crossBetween val="midCat"/>
      </c:valAx>
      <c:valAx>
        <c:axId val="7742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255"/>
        <c:axId val="80549613"/>
      </c:scatterChart>
      <c:valAx>
        <c:axId val="677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613"/>
        <c:crossesAt val="0"/>
        <c:crossBetween val="midCat"/>
      </c:valAx>
      <c:valAx>
        <c:axId val="8054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