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875"/>
        <c:axId val="84854438"/>
      </c:barChart>
      <c:catAx>
        <c:axId val="1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438"/>
        <c:auto val="1"/>
        <c:lblAlgn val="ctr"/>
        <c:lblOffset val="100"/>
        <c:noMultiLvlLbl val="0"/>
      </c:catAx>
      <c:valAx>
        <c:axId val="848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88409"/>
        <c:axId val="90195753"/>
      </c:barChart>
      <c:catAx>
        <c:axId val="261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753"/>
        <c:auto val="1"/>
        <c:lblAlgn val="ctr"/>
        <c:lblOffset val="100"/>
        <c:noMultiLvlLbl val="0"/>
      </c:catAx>
      <c:valAx>
        <c:axId val="901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52242"/>
        <c:axId val="39814824"/>
      </c:barChart>
      <c:catAx>
        <c:axId val="7565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824"/>
        <c:auto val="1"/>
        <c:lblAlgn val="ctr"/>
        <c:lblOffset val="100"/>
        <c:noMultiLvlLbl val="0"/>
      </c:catAx>
      <c:valAx>
        <c:axId val="398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19544"/>
        <c:axId val="25283945"/>
      </c:barChart>
      <c:catAx>
        <c:axId val="669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45"/>
        <c:auto val="1"/>
        <c:lblAlgn val="ctr"/>
        <c:lblOffset val="100"/>
        <c:noMultiLvlLbl val="0"/>
      </c:catAx>
      <c:valAx>
        <c:axId val="252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658"/>
        <c:axId val="6669724"/>
      </c:barChart>
      <c:catAx>
        <c:axId val="60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24"/>
        <c:auto val="1"/>
        <c:lblAlgn val="ctr"/>
        <c:lblOffset val="100"/>
        <c:noMultiLvlLbl val="0"/>
      </c:catAx>
      <c:valAx>
        <c:axId val="66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09864"/>
        <c:axId val="11890498"/>
      </c:barChart>
      <c:catAx>
        <c:axId val="2830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98"/>
        <c:auto val="1"/>
        <c:lblAlgn val="ctr"/>
        <c:lblOffset val="100"/>
        <c:noMultiLvlLbl val="0"/>
      </c:catAx>
      <c:valAx>
        <c:axId val="118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1342"/>
        <c:axId val="39761751"/>
      </c:barChart>
      <c:catAx>
        <c:axId val="7670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751"/>
        <c:auto val="1"/>
        <c:lblAlgn val="ctr"/>
        <c:lblOffset val="100"/>
        <c:noMultiLvlLbl val="0"/>
      </c:catAx>
      <c:valAx>
        <c:axId val="397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01339"/>
        <c:axId val="58650179"/>
      </c:barChart>
      <c:catAx>
        <c:axId val="777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179"/>
        <c:auto val="1"/>
        <c:lblAlgn val="ctr"/>
        <c:lblOffset val="100"/>
        <c:noMultiLvlLbl val="0"/>
      </c:catAx>
      <c:valAx>
        <c:axId val="586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00982"/>
        <c:axId val="97778574"/>
      </c:barChart>
      <c:catAx>
        <c:axId val="528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574"/>
        <c:auto val="1"/>
        <c:lblAlgn val="ctr"/>
        <c:lblOffset val="100"/>
        <c:noMultiLvlLbl val="0"/>
      </c:catAx>
      <c:valAx>
        <c:axId val="977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97617"/>
        <c:axId val="80501050"/>
      </c:barChart>
      <c:catAx>
        <c:axId val="247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050"/>
        <c:auto val="1"/>
        <c:lblAlgn val="ctr"/>
        <c:lblOffset val="100"/>
        <c:noMultiLvlLbl val="0"/>
      </c:catAx>
      <c:valAx>
        <c:axId val="805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58702"/>
        <c:axId val="16801531"/>
      </c:barChart>
      <c:catAx>
        <c:axId val="120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31"/>
        <c:auto val="1"/>
        <c:lblAlgn val="ctr"/>
        <c:lblOffset val="100"/>
        <c:noMultiLvlLbl val="0"/>
      </c:catAx>
      <c:valAx>
        <c:axId val="168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01708"/>
        <c:axId val="56264804"/>
      </c:barChart>
      <c:catAx>
        <c:axId val="7660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804"/>
        <c:auto val="1"/>
        <c:lblAlgn val="ctr"/>
        <c:lblOffset val="100"/>
        <c:noMultiLvlLbl val="0"/>
      </c:catAx>
      <c:valAx>
        <c:axId val="5626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83442"/>
        <c:axId val="10501834"/>
      </c:barChart>
      <c:catAx>
        <c:axId val="3988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834"/>
        <c:auto val="1"/>
        <c:lblAlgn val="ctr"/>
        <c:lblOffset val="100"/>
        <c:noMultiLvlLbl val="0"/>
      </c:catAx>
      <c:valAx>
        <c:axId val="105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02039"/>
        <c:axId val="19936158"/>
      </c:barChart>
      <c:catAx>
        <c:axId val="280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158"/>
        <c:auto val="1"/>
        <c:lblAlgn val="ctr"/>
        <c:lblOffset val="100"/>
        <c:noMultiLvlLbl val="0"/>
      </c:catAx>
      <c:valAx>
        <c:axId val="199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75060"/>
        <c:axId val="63824980"/>
      </c:barChart>
      <c:catAx>
        <c:axId val="258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980"/>
        <c:auto val="1"/>
        <c:lblAlgn val="ctr"/>
        <c:lblOffset val="100"/>
        <c:noMultiLvlLbl val="0"/>
      </c:catAx>
      <c:valAx>
        <c:axId val="638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20563"/>
        <c:axId val="8119883"/>
      </c:barChart>
      <c:catAx>
        <c:axId val="989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83"/>
        <c:auto val="1"/>
        <c:lblAlgn val="ctr"/>
        <c:lblOffset val="100"/>
        <c:noMultiLvlLbl val="0"/>
      </c:catAx>
      <c:valAx>
        <c:axId val="811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39884"/>
        <c:axId val="93738766"/>
      </c:barChart>
      <c:catAx>
        <c:axId val="968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766"/>
        <c:auto val="1"/>
        <c:lblAlgn val="ctr"/>
        <c:lblOffset val="100"/>
        <c:noMultiLvlLbl val="0"/>
      </c:catAx>
      <c:valAx>
        <c:axId val="937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65559"/>
        <c:axId val="51061705"/>
      </c:barChart>
      <c:catAx>
        <c:axId val="8456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05"/>
        <c:auto val="1"/>
        <c:lblAlgn val="ctr"/>
        <c:lblOffset val="100"/>
        <c:noMultiLvlLbl val="0"/>
      </c:catAx>
      <c:valAx>
        <c:axId val="510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