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09055"/>
        <c:axId val="49391943"/>
      </c:barChart>
      <c:catAx>
        <c:axId val="711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943"/>
        <c:auto val="1"/>
        <c:lblAlgn val="ctr"/>
        <c:lblOffset val="100"/>
        <c:noMultiLvlLbl val="0"/>
      </c:catAx>
      <c:valAx>
        <c:axId val="493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19610"/>
        <c:axId val="52138875"/>
      </c:barChart>
      <c:catAx>
        <c:axId val="222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875"/>
        <c:auto val="1"/>
        <c:lblAlgn val="ctr"/>
        <c:lblOffset val="100"/>
        <c:noMultiLvlLbl val="0"/>
      </c:catAx>
      <c:valAx>
        <c:axId val="521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43424"/>
        <c:axId val="70326892"/>
      </c:barChart>
      <c:catAx>
        <c:axId val="581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892"/>
        <c:auto val="1"/>
        <c:lblAlgn val="ctr"/>
        <c:lblOffset val="100"/>
        <c:noMultiLvlLbl val="0"/>
      </c:catAx>
      <c:valAx>
        <c:axId val="703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75210"/>
        <c:axId val="60161895"/>
      </c:barChart>
      <c:catAx>
        <c:axId val="1957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895"/>
        <c:auto val="1"/>
        <c:lblAlgn val="ctr"/>
        <c:lblOffset val="100"/>
        <c:noMultiLvlLbl val="0"/>
      </c:catAx>
      <c:valAx>
        <c:axId val="601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04728"/>
        <c:axId val="46069142"/>
      </c:barChart>
      <c:catAx>
        <c:axId val="3430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142"/>
        <c:auto val="1"/>
        <c:lblAlgn val="ctr"/>
        <c:lblOffset val="100"/>
        <c:noMultiLvlLbl val="0"/>
      </c:catAx>
      <c:valAx>
        <c:axId val="460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05145"/>
        <c:axId val="85602842"/>
      </c:barChart>
      <c:catAx>
        <c:axId val="475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842"/>
        <c:auto val="1"/>
        <c:lblAlgn val="ctr"/>
        <c:lblOffset val="100"/>
        <c:noMultiLvlLbl val="0"/>
      </c:catAx>
      <c:valAx>
        <c:axId val="856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7512"/>
        <c:axId val="7130842"/>
      </c:barChart>
      <c:catAx>
        <c:axId val="4603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2"/>
        <c:auto val="1"/>
        <c:lblAlgn val="ctr"/>
        <c:lblOffset val="100"/>
        <c:noMultiLvlLbl val="0"/>
      </c:catAx>
      <c:valAx>
        <c:axId val="71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88058"/>
        <c:axId val="30905095"/>
      </c:barChart>
      <c:catAx>
        <c:axId val="4508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095"/>
        <c:auto val="1"/>
        <c:lblAlgn val="ctr"/>
        <c:lblOffset val="100"/>
        <c:noMultiLvlLbl val="0"/>
      </c:catAx>
      <c:valAx>
        <c:axId val="309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76169"/>
        <c:axId val="1690481"/>
      </c:barChart>
      <c:catAx>
        <c:axId val="866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81"/>
        <c:auto val="1"/>
        <c:lblAlgn val="ctr"/>
        <c:lblOffset val="100"/>
        <c:noMultiLvlLbl val="0"/>
      </c:catAx>
      <c:valAx>
        <c:axId val="169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53580"/>
        <c:axId val="46360848"/>
      </c:barChart>
      <c:catAx>
        <c:axId val="3795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848"/>
        <c:auto val="1"/>
        <c:lblAlgn val="ctr"/>
        <c:lblOffset val="100"/>
        <c:noMultiLvlLbl val="0"/>
      </c:catAx>
      <c:valAx>
        <c:axId val="463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84040"/>
        <c:axId val="33737292"/>
      </c:barChart>
      <c:catAx>
        <c:axId val="5688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292"/>
        <c:auto val="1"/>
        <c:lblAlgn val="ctr"/>
        <c:lblOffset val="100"/>
        <c:noMultiLvlLbl val="0"/>
      </c:catAx>
      <c:valAx>
        <c:axId val="337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31646"/>
        <c:axId val="73026756"/>
      </c:barChart>
      <c:catAx>
        <c:axId val="5873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756"/>
        <c:auto val="1"/>
        <c:lblAlgn val="ctr"/>
        <c:lblOffset val="100"/>
        <c:noMultiLvlLbl val="0"/>
      </c:catAx>
      <c:valAx>
        <c:axId val="730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0837"/>
        <c:axId val="51358392"/>
      </c:barChart>
      <c:catAx>
        <c:axId val="450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392"/>
        <c:auto val="1"/>
        <c:lblAlgn val="ctr"/>
        <c:lblOffset val="100"/>
        <c:noMultiLvlLbl val="0"/>
      </c:catAx>
      <c:valAx>
        <c:axId val="513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14621"/>
        <c:axId val="41640606"/>
      </c:barChart>
      <c:catAx>
        <c:axId val="295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606"/>
        <c:auto val="1"/>
        <c:lblAlgn val="ctr"/>
        <c:lblOffset val="100"/>
        <c:noMultiLvlLbl val="0"/>
      </c:catAx>
      <c:valAx>
        <c:axId val="416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49482"/>
        <c:axId val="23660871"/>
      </c:barChart>
      <c:catAx>
        <c:axId val="2264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871"/>
        <c:auto val="1"/>
        <c:lblAlgn val="ctr"/>
        <c:lblOffset val="100"/>
        <c:noMultiLvlLbl val="0"/>
      </c:catAx>
      <c:valAx>
        <c:axId val="236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6888"/>
        <c:axId val="9518690"/>
      </c:barChart>
      <c:catAx>
        <c:axId val="852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90"/>
        <c:auto val="1"/>
        <c:lblAlgn val="ctr"/>
        <c:lblOffset val="100"/>
        <c:noMultiLvlLbl val="0"/>
      </c:catAx>
      <c:valAx>
        <c:axId val="951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37850"/>
        <c:axId val="87097061"/>
      </c:barChart>
      <c:catAx>
        <c:axId val="7733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061"/>
        <c:auto val="1"/>
        <c:lblAlgn val="ctr"/>
        <c:lblOffset val="100"/>
        <c:noMultiLvlLbl val="0"/>
      </c:catAx>
      <c:valAx>
        <c:axId val="870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17775"/>
        <c:axId val="64597906"/>
      </c:barChart>
      <c:catAx>
        <c:axId val="431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906"/>
        <c:auto val="1"/>
        <c:lblAlgn val="ctr"/>
        <c:lblOffset val="100"/>
        <c:noMultiLvlLbl val="0"/>
      </c:catAx>
      <c:valAx>
        <c:axId val="645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