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29158"/>
        <c:axId val="42135673"/>
      </c:scatterChart>
      <c:valAx>
        <c:axId val="5852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673"/>
        <c:crossesAt val="0"/>
        <c:crossBetween val="midCat"/>
      </c:valAx>
      <c:valAx>
        <c:axId val="4213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86144"/>
        <c:axId val="94388321"/>
      </c:scatterChart>
      <c:valAx>
        <c:axId val="1408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321"/>
        <c:crossesAt val="0"/>
        <c:crossBetween val="midCat"/>
      </c:valAx>
      <c:valAx>
        <c:axId val="9438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89215"/>
        <c:axId val="17780986"/>
      </c:scatterChart>
      <c:valAx>
        <c:axId val="5248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986"/>
        <c:crossesAt val="0"/>
        <c:crossBetween val="midCat"/>
      </c:valAx>
      <c:valAx>
        <c:axId val="1778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35141"/>
        <c:axId val="26172020"/>
      </c:scatterChart>
      <c:valAx>
        <c:axId val="6733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020"/>
        <c:crossesAt val="0"/>
        <c:crossBetween val="midCat"/>
      </c:valAx>
      <c:valAx>
        <c:axId val="2617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