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6359"/>
        <c:axId val="61801676"/>
      </c:scatterChart>
      <c:valAx>
        <c:axId val="4068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76"/>
        <c:crossesAt val="0"/>
        <c:crossBetween val="midCat"/>
      </c:valAx>
      <c:valAx>
        <c:axId val="6180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04532"/>
        <c:axId val="50998430"/>
      </c:scatterChart>
      <c:valAx>
        <c:axId val="4310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30"/>
        <c:crossesAt val="0"/>
        <c:crossBetween val="midCat"/>
      </c:valAx>
      <c:valAx>
        <c:axId val="509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3415"/>
        <c:axId val="62973206"/>
      </c:scatterChart>
      <c:valAx>
        <c:axId val="551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206"/>
        <c:crossesAt val="0"/>
        <c:crossBetween val="midCat"/>
      </c:valAx>
      <c:valAx>
        <c:axId val="629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56999"/>
        <c:axId val="33451457"/>
      </c:scatterChart>
      <c:valAx>
        <c:axId val="2365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57"/>
        <c:crossesAt val="0"/>
        <c:crossBetween val="midCat"/>
      </c:valAx>
      <c:valAx>
        <c:axId val="3345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