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29670"/>
        <c:axId val="75801490"/>
      </c:barChart>
      <c:catAx>
        <c:axId val="9652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490"/>
        <c:auto val="1"/>
        <c:lblAlgn val="ctr"/>
        <c:lblOffset val="100"/>
        <c:noMultiLvlLbl val="0"/>
      </c:catAx>
      <c:valAx>
        <c:axId val="758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66044"/>
        <c:axId val="83146853"/>
      </c:barChart>
      <c:catAx>
        <c:axId val="373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853"/>
        <c:auto val="1"/>
        <c:lblAlgn val="ctr"/>
        <c:lblOffset val="100"/>
        <c:noMultiLvlLbl val="0"/>
      </c:catAx>
      <c:valAx>
        <c:axId val="831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15513"/>
        <c:axId val="61760502"/>
      </c:barChart>
      <c:catAx>
        <c:axId val="6201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502"/>
        <c:auto val="1"/>
        <c:lblAlgn val="ctr"/>
        <c:lblOffset val="100"/>
        <c:noMultiLvlLbl val="0"/>
      </c:catAx>
      <c:valAx>
        <c:axId val="617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296"/>
        <c:axId val="92748172"/>
      </c:barChart>
      <c:catAx>
        <c:axId val="668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72"/>
        <c:auto val="1"/>
        <c:lblAlgn val="ctr"/>
        <c:lblOffset val="100"/>
        <c:noMultiLvlLbl val="0"/>
      </c:catAx>
      <c:valAx>
        <c:axId val="927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63367"/>
        <c:axId val="19457422"/>
      </c:barChart>
      <c:catAx>
        <c:axId val="1496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422"/>
        <c:auto val="1"/>
        <c:lblAlgn val="ctr"/>
        <c:lblOffset val="100"/>
        <c:noMultiLvlLbl val="0"/>
      </c:catAx>
      <c:valAx>
        <c:axId val="194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55429"/>
        <c:axId val="62690897"/>
      </c:barChart>
      <c:catAx>
        <c:axId val="594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897"/>
        <c:auto val="1"/>
        <c:lblAlgn val="ctr"/>
        <c:lblOffset val="100"/>
        <c:noMultiLvlLbl val="0"/>
      </c:catAx>
      <c:valAx>
        <c:axId val="626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5383"/>
        <c:axId val="80440865"/>
      </c:barChart>
      <c:catAx>
        <c:axId val="8303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865"/>
        <c:auto val="1"/>
        <c:lblAlgn val="ctr"/>
        <c:lblOffset val="100"/>
        <c:noMultiLvlLbl val="0"/>
      </c:catAx>
      <c:valAx>
        <c:axId val="804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01237"/>
        <c:axId val="82203181"/>
      </c:barChart>
      <c:catAx>
        <c:axId val="5980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181"/>
        <c:auto val="1"/>
        <c:lblAlgn val="ctr"/>
        <c:lblOffset val="100"/>
        <c:noMultiLvlLbl val="0"/>
      </c:catAx>
      <c:valAx>
        <c:axId val="822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9430"/>
        <c:axId val="97562947"/>
      </c:barChart>
      <c:catAx>
        <c:axId val="457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947"/>
        <c:auto val="1"/>
        <c:lblAlgn val="ctr"/>
        <c:lblOffset val="100"/>
        <c:noMultiLvlLbl val="0"/>
      </c:catAx>
      <c:valAx>
        <c:axId val="975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64634"/>
        <c:axId val="3359429"/>
      </c:barChart>
      <c:catAx>
        <c:axId val="2396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29"/>
        <c:auto val="1"/>
        <c:lblAlgn val="ctr"/>
        <c:lblOffset val="100"/>
        <c:noMultiLvlLbl val="0"/>
      </c:catAx>
      <c:valAx>
        <c:axId val="33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59144"/>
        <c:axId val="93194640"/>
      </c:barChart>
      <c:catAx>
        <c:axId val="415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640"/>
        <c:auto val="1"/>
        <c:lblAlgn val="ctr"/>
        <c:lblOffset val="100"/>
        <c:noMultiLvlLbl val="0"/>
      </c:catAx>
      <c:valAx>
        <c:axId val="931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2163"/>
        <c:axId val="37349567"/>
      </c:barChart>
      <c:catAx>
        <c:axId val="900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567"/>
        <c:auto val="1"/>
        <c:lblAlgn val="ctr"/>
        <c:lblOffset val="100"/>
        <c:noMultiLvlLbl val="0"/>
      </c:catAx>
      <c:valAx>
        <c:axId val="373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98225"/>
        <c:axId val="99703926"/>
      </c:barChart>
      <c:catAx>
        <c:axId val="2099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926"/>
        <c:auto val="1"/>
        <c:lblAlgn val="ctr"/>
        <c:lblOffset val="100"/>
        <c:noMultiLvlLbl val="0"/>
      </c:catAx>
      <c:valAx>
        <c:axId val="997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43851"/>
        <c:axId val="16983856"/>
      </c:barChart>
      <c:catAx>
        <c:axId val="742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856"/>
        <c:auto val="1"/>
        <c:lblAlgn val="ctr"/>
        <c:lblOffset val="100"/>
        <c:noMultiLvlLbl val="0"/>
      </c:catAx>
      <c:valAx>
        <c:axId val="169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43820"/>
        <c:axId val="31026493"/>
      </c:barChart>
      <c:catAx>
        <c:axId val="9564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93"/>
        <c:auto val="1"/>
        <c:lblAlgn val="ctr"/>
        <c:lblOffset val="100"/>
        <c:noMultiLvlLbl val="0"/>
      </c:catAx>
      <c:valAx>
        <c:axId val="310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3468"/>
        <c:axId val="49392278"/>
      </c:barChart>
      <c:catAx>
        <c:axId val="236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78"/>
        <c:auto val="1"/>
        <c:lblAlgn val="ctr"/>
        <c:lblOffset val="100"/>
        <c:noMultiLvlLbl val="0"/>
      </c:catAx>
      <c:valAx>
        <c:axId val="493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2405"/>
        <c:axId val="31291966"/>
      </c:barChart>
      <c:catAx>
        <c:axId val="576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966"/>
        <c:auto val="1"/>
        <c:lblAlgn val="ctr"/>
        <c:lblOffset val="100"/>
        <c:noMultiLvlLbl val="0"/>
      </c:catAx>
      <c:valAx>
        <c:axId val="312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11012"/>
        <c:axId val="70015051"/>
      </c:barChart>
      <c:catAx>
        <c:axId val="3491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051"/>
        <c:auto val="1"/>
        <c:lblAlgn val="ctr"/>
        <c:lblOffset val="100"/>
        <c:noMultiLvlLbl val="0"/>
      </c:catAx>
      <c:valAx>
        <c:axId val="700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