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1790"/>
        <c:axId val="65520179"/>
      </c:barChart>
      <c:catAx>
        <c:axId val="278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179"/>
        <c:auto val="1"/>
        <c:lblAlgn val="ctr"/>
        <c:lblOffset val="100"/>
        <c:noMultiLvlLbl val="0"/>
      </c:catAx>
      <c:valAx>
        <c:axId val="655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83000"/>
        <c:axId val="77120648"/>
      </c:barChart>
      <c:catAx>
        <c:axId val="1838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648"/>
        <c:auto val="1"/>
        <c:lblAlgn val="ctr"/>
        <c:lblOffset val="100"/>
        <c:noMultiLvlLbl val="0"/>
      </c:catAx>
      <c:valAx>
        <c:axId val="771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47648"/>
        <c:axId val="42291270"/>
      </c:barChart>
      <c:catAx>
        <c:axId val="8484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270"/>
        <c:auto val="1"/>
        <c:lblAlgn val="ctr"/>
        <c:lblOffset val="100"/>
        <c:noMultiLvlLbl val="0"/>
      </c:catAx>
      <c:valAx>
        <c:axId val="422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67095"/>
        <c:axId val="68696897"/>
      </c:barChart>
      <c:catAx>
        <c:axId val="529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897"/>
        <c:auto val="1"/>
        <c:lblAlgn val="ctr"/>
        <c:lblOffset val="100"/>
        <c:noMultiLvlLbl val="0"/>
      </c:catAx>
      <c:valAx>
        <c:axId val="686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76410"/>
        <c:axId val="21737438"/>
      </c:barChart>
      <c:catAx>
        <c:axId val="7257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438"/>
        <c:auto val="1"/>
        <c:lblAlgn val="ctr"/>
        <c:lblOffset val="100"/>
        <c:noMultiLvlLbl val="0"/>
      </c:catAx>
      <c:valAx>
        <c:axId val="217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63744"/>
        <c:axId val="2653387"/>
      </c:barChart>
      <c:catAx>
        <c:axId val="7526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87"/>
        <c:auto val="1"/>
        <c:lblAlgn val="ctr"/>
        <c:lblOffset val="100"/>
        <c:noMultiLvlLbl val="0"/>
      </c:catAx>
      <c:valAx>
        <c:axId val="26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9899"/>
        <c:axId val="784833"/>
      </c:barChart>
      <c:catAx>
        <c:axId val="2210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3"/>
        <c:auto val="1"/>
        <c:lblAlgn val="ctr"/>
        <c:lblOffset val="100"/>
        <c:noMultiLvlLbl val="0"/>
      </c:catAx>
      <c:valAx>
        <c:axId val="7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2795"/>
        <c:axId val="89258125"/>
      </c:barChart>
      <c:catAx>
        <c:axId val="6986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125"/>
        <c:auto val="1"/>
        <c:lblAlgn val="ctr"/>
        <c:lblOffset val="100"/>
        <c:noMultiLvlLbl val="0"/>
      </c:catAx>
      <c:valAx>
        <c:axId val="892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65102"/>
        <c:axId val="26603504"/>
      </c:barChart>
      <c:catAx>
        <c:axId val="7156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504"/>
        <c:auto val="1"/>
        <c:lblAlgn val="ctr"/>
        <c:lblOffset val="100"/>
        <c:noMultiLvlLbl val="0"/>
      </c:catAx>
      <c:valAx>
        <c:axId val="266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46938"/>
        <c:axId val="697080"/>
      </c:barChart>
      <c:catAx>
        <c:axId val="4894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0"/>
        <c:auto val="1"/>
        <c:lblAlgn val="ctr"/>
        <c:lblOffset val="100"/>
        <c:noMultiLvlLbl val="0"/>
      </c:catAx>
      <c:valAx>
        <c:axId val="6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73869"/>
        <c:axId val="8927963"/>
      </c:barChart>
      <c:catAx>
        <c:axId val="3267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63"/>
        <c:auto val="1"/>
        <c:lblAlgn val="ctr"/>
        <c:lblOffset val="100"/>
        <c:noMultiLvlLbl val="0"/>
      </c:catAx>
      <c:valAx>
        <c:axId val="89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80287"/>
        <c:axId val="63177745"/>
      </c:barChart>
      <c:catAx>
        <c:axId val="4958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745"/>
        <c:auto val="1"/>
        <c:lblAlgn val="ctr"/>
        <c:lblOffset val="100"/>
        <c:noMultiLvlLbl val="0"/>
      </c:catAx>
      <c:valAx>
        <c:axId val="631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93383"/>
        <c:axId val="56307498"/>
      </c:barChart>
      <c:catAx>
        <c:axId val="128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498"/>
        <c:auto val="1"/>
        <c:lblAlgn val="ctr"/>
        <c:lblOffset val="100"/>
        <c:noMultiLvlLbl val="0"/>
      </c:catAx>
      <c:valAx>
        <c:axId val="563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36185"/>
        <c:axId val="83504463"/>
      </c:barChart>
      <c:catAx>
        <c:axId val="7393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463"/>
        <c:auto val="1"/>
        <c:lblAlgn val="ctr"/>
        <c:lblOffset val="100"/>
        <c:noMultiLvlLbl val="0"/>
      </c:catAx>
      <c:valAx>
        <c:axId val="835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64291"/>
        <c:axId val="74406645"/>
      </c:barChart>
      <c:catAx>
        <c:axId val="5116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645"/>
        <c:auto val="1"/>
        <c:lblAlgn val="ctr"/>
        <c:lblOffset val="100"/>
        <c:noMultiLvlLbl val="0"/>
      </c:catAx>
      <c:valAx>
        <c:axId val="744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32640"/>
        <c:axId val="86862058"/>
      </c:barChart>
      <c:catAx>
        <c:axId val="250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058"/>
        <c:auto val="1"/>
        <c:lblAlgn val="ctr"/>
        <c:lblOffset val="100"/>
        <c:noMultiLvlLbl val="0"/>
      </c:catAx>
      <c:valAx>
        <c:axId val="868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08529"/>
        <c:axId val="771344"/>
      </c:barChart>
      <c:catAx>
        <c:axId val="921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4"/>
        <c:auto val="1"/>
        <c:lblAlgn val="ctr"/>
        <c:lblOffset val="100"/>
        <c:noMultiLvlLbl val="0"/>
      </c:catAx>
      <c:valAx>
        <c:axId val="7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55201"/>
        <c:axId val="51254872"/>
      </c:barChart>
      <c:catAx>
        <c:axId val="7605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872"/>
        <c:auto val="1"/>
        <c:lblAlgn val="ctr"/>
        <c:lblOffset val="100"/>
        <c:noMultiLvlLbl val="0"/>
      </c:catAx>
      <c:valAx>
        <c:axId val="512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