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81785"/>
        <c:axId val="80505253"/>
      </c:scatterChart>
      <c:valAx>
        <c:axId val="2218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253"/>
        <c:crossesAt val="0"/>
        <c:crossBetween val="midCat"/>
      </c:valAx>
      <c:valAx>
        <c:axId val="8050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15120"/>
        <c:axId val="93527677"/>
      </c:scatterChart>
      <c:valAx>
        <c:axId val="2981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677"/>
        <c:crossesAt val="0"/>
        <c:crossBetween val="midCat"/>
      </c:valAx>
      <c:valAx>
        <c:axId val="9352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08603"/>
        <c:axId val="72786268"/>
      </c:scatterChart>
      <c:valAx>
        <c:axId val="4430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268"/>
        <c:crossesAt val="0"/>
        <c:crossBetween val="midCat"/>
      </c:valAx>
      <c:valAx>
        <c:axId val="7278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67699"/>
        <c:axId val="88518552"/>
      </c:scatterChart>
      <c:valAx>
        <c:axId val="7936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552"/>
        <c:crossesAt val="0"/>
        <c:crossBetween val="midCat"/>
      </c:valAx>
      <c:valAx>
        <c:axId val="8851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