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66"/>
        <c:axId val="84406917"/>
      </c:scatterChart>
      <c:valAx>
        <c:axId val="97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917"/>
        <c:crossesAt val="0"/>
        <c:crossBetween val="midCat"/>
      </c:valAx>
      <c:valAx>
        <c:axId val="8440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47602"/>
        <c:axId val="26065718"/>
      </c:scatterChart>
      <c:valAx>
        <c:axId val="3394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718"/>
        <c:crossesAt val="0"/>
        <c:crossBetween val="midCat"/>
      </c:valAx>
      <c:valAx>
        <c:axId val="2606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8414"/>
        <c:axId val="12271119"/>
      </c:scatterChart>
      <c:valAx>
        <c:axId val="2069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19"/>
        <c:crossesAt val="0"/>
        <c:crossBetween val="midCat"/>
      </c:valAx>
      <c:valAx>
        <c:axId val="1227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54801"/>
        <c:axId val="21799116"/>
      </c:scatterChart>
      <c:valAx>
        <c:axId val="5435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116"/>
        <c:crossesAt val="0"/>
        <c:crossBetween val="midCat"/>
      </c:valAx>
      <c:valAx>
        <c:axId val="2179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