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94018"/>
        <c:axId val="39902367"/>
      </c:barChart>
      <c:catAx>
        <c:axId val="206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367"/>
        <c:auto val="1"/>
        <c:lblAlgn val="ctr"/>
        <c:lblOffset val="100"/>
        <c:noMultiLvlLbl val="0"/>
      </c:catAx>
      <c:valAx>
        <c:axId val="399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6223"/>
        <c:axId val="39768624"/>
      </c:barChart>
      <c:catAx>
        <c:axId val="605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624"/>
        <c:auto val="1"/>
        <c:lblAlgn val="ctr"/>
        <c:lblOffset val="100"/>
        <c:noMultiLvlLbl val="0"/>
      </c:catAx>
      <c:valAx>
        <c:axId val="397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4141"/>
        <c:axId val="62479508"/>
      </c:barChart>
      <c:catAx>
        <c:axId val="604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08"/>
        <c:auto val="1"/>
        <c:lblAlgn val="ctr"/>
        <c:lblOffset val="100"/>
        <c:noMultiLvlLbl val="0"/>
      </c:catAx>
      <c:valAx>
        <c:axId val="624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9864"/>
        <c:axId val="71769693"/>
      </c:barChart>
      <c:catAx>
        <c:axId val="80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693"/>
        <c:auto val="1"/>
        <c:lblAlgn val="ctr"/>
        <c:lblOffset val="100"/>
        <c:noMultiLvlLbl val="0"/>
      </c:catAx>
      <c:valAx>
        <c:axId val="717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10875"/>
        <c:axId val="93037872"/>
      </c:barChart>
      <c:catAx>
        <c:axId val="381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872"/>
        <c:auto val="1"/>
        <c:lblAlgn val="ctr"/>
        <c:lblOffset val="100"/>
        <c:noMultiLvlLbl val="0"/>
      </c:catAx>
      <c:valAx>
        <c:axId val="930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6236"/>
        <c:axId val="46242963"/>
      </c:barChart>
      <c:catAx>
        <c:axId val="944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63"/>
        <c:auto val="1"/>
        <c:lblAlgn val="ctr"/>
        <c:lblOffset val="100"/>
        <c:noMultiLvlLbl val="0"/>
      </c:catAx>
      <c:valAx>
        <c:axId val="462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5487"/>
        <c:axId val="79293617"/>
      </c:barChart>
      <c:catAx>
        <c:axId val="4647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617"/>
        <c:auto val="1"/>
        <c:lblAlgn val="ctr"/>
        <c:lblOffset val="100"/>
        <c:noMultiLvlLbl val="0"/>
      </c:catAx>
      <c:valAx>
        <c:axId val="792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41920"/>
        <c:axId val="50650491"/>
      </c:barChart>
      <c:catAx>
        <c:axId val="636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491"/>
        <c:auto val="1"/>
        <c:lblAlgn val="ctr"/>
        <c:lblOffset val="100"/>
        <c:noMultiLvlLbl val="0"/>
      </c:catAx>
      <c:valAx>
        <c:axId val="506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41802"/>
        <c:axId val="49112058"/>
      </c:barChart>
      <c:catAx>
        <c:axId val="888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058"/>
        <c:auto val="1"/>
        <c:lblAlgn val="ctr"/>
        <c:lblOffset val="100"/>
        <c:noMultiLvlLbl val="0"/>
      </c:catAx>
      <c:valAx>
        <c:axId val="491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0362"/>
        <c:axId val="79278040"/>
      </c:barChart>
      <c:catAx>
        <c:axId val="673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40"/>
        <c:auto val="1"/>
        <c:lblAlgn val="ctr"/>
        <c:lblOffset val="100"/>
        <c:noMultiLvlLbl val="0"/>
      </c:catAx>
      <c:valAx>
        <c:axId val="792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73735"/>
        <c:axId val="50188857"/>
      </c:barChart>
      <c:catAx>
        <c:axId val="632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57"/>
        <c:auto val="1"/>
        <c:lblAlgn val="ctr"/>
        <c:lblOffset val="100"/>
        <c:noMultiLvlLbl val="0"/>
      </c:catAx>
      <c:valAx>
        <c:axId val="501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6939"/>
        <c:axId val="27575997"/>
      </c:barChart>
      <c:catAx>
        <c:axId val="531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97"/>
        <c:auto val="1"/>
        <c:lblAlgn val="ctr"/>
        <c:lblOffset val="100"/>
        <c:noMultiLvlLbl val="0"/>
      </c:catAx>
      <c:valAx>
        <c:axId val="275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0462"/>
        <c:axId val="69158744"/>
      </c:barChart>
      <c:catAx>
        <c:axId val="842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744"/>
        <c:auto val="1"/>
        <c:lblAlgn val="ctr"/>
        <c:lblOffset val="100"/>
        <c:noMultiLvlLbl val="0"/>
      </c:catAx>
      <c:valAx>
        <c:axId val="691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62262"/>
        <c:axId val="10468277"/>
      </c:barChart>
      <c:catAx>
        <c:axId val="178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277"/>
        <c:auto val="1"/>
        <c:lblAlgn val="ctr"/>
        <c:lblOffset val="100"/>
        <c:noMultiLvlLbl val="0"/>
      </c:catAx>
      <c:valAx>
        <c:axId val="104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78227"/>
        <c:axId val="49813564"/>
      </c:barChart>
      <c:catAx>
        <c:axId val="568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564"/>
        <c:auto val="1"/>
        <c:lblAlgn val="ctr"/>
        <c:lblOffset val="100"/>
        <c:noMultiLvlLbl val="0"/>
      </c:catAx>
      <c:valAx>
        <c:axId val="498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98854"/>
        <c:axId val="5116138"/>
      </c:barChart>
      <c:catAx>
        <c:axId val="285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38"/>
        <c:auto val="1"/>
        <c:lblAlgn val="ctr"/>
        <c:lblOffset val="100"/>
        <c:noMultiLvlLbl val="0"/>
      </c:catAx>
      <c:valAx>
        <c:axId val="51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8108"/>
        <c:axId val="74580700"/>
      </c:barChart>
      <c:catAx>
        <c:axId val="3145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700"/>
        <c:auto val="1"/>
        <c:lblAlgn val="ctr"/>
        <c:lblOffset val="100"/>
        <c:noMultiLvlLbl val="0"/>
      </c:catAx>
      <c:valAx>
        <c:axId val="745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0520"/>
        <c:axId val="65531229"/>
      </c:barChart>
      <c:catAx>
        <c:axId val="221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229"/>
        <c:auto val="1"/>
        <c:lblAlgn val="ctr"/>
        <c:lblOffset val="100"/>
        <c:noMultiLvlLbl val="0"/>
      </c:catAx>
      <c:valAx>
        <c:axId val="655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