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58641"/>
        <c:axId val="38904828"/>
      </c:barChart>
      <c:catAx>
        <c:axId val="4425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828"/>
        <c:auto val="1"/>
        <c:lblAlgn val="ctr"/>
        <c:lblOffset val="100"/>
        <c:noMultiLvlLbl val="0"/>
      </c:catAx>
      <c:valAx>
        <c:axId val="3890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75609"/>
        <c:axId val="70240234"/>
      </c:barChart>
      <c:catAx>
        <c:axId val="4857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234"/>
        <c:auto val="1"/>
        <c:lblAlgn val="ctr"/>
        <c:lblOffset val="100"/>
        <c:noMultiLvlLbl val="0"/>
      </c:catAx>
      <c:valAx>
        <c:axId val="7024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18540"/>
        <c:axId val="85763489"/>
      </c:barChart>
      <c:catAx>
        <c:axId val="9501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489"/>
        <c:auto val="1"/>
        <c:lblAlgn val="ctr"/>
        <c:lblOffset val="100"/>
        <c:noMultiLvlLbl val="0"/>
      </c:catAx>
      <c:valAx>
        <c:axId val="8576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8156"/>
        <c:axId val="37708209"/>
      </c:barChart>
      <c:catAx>
        <c:axId val="457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209"/>
        <c:auto val="1"/>
        <c:lblAlgn val="ctr"/>
        <c:lblOffset val="100"/>
        <c:noMultiLvlLbl val="0"/>
      </c:catAx>
      <c:valAx>
        <c:axId val="3770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65821"/>
        <c:axId val="48613602"/>
      </c:barChart>
      <c:catAx>
        <c:axId val="9166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602"/>
        <c:auto val="1"/>
        <c:lblAlgn val="ctr"/>
        <c:lblOffset val="100"/>
        <c:noMultiLvlLbl val="0"/>
      </c:catAx>
      <c:valAx>
        <c:axId val="486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09000"/>
        <c:axId val="85975585"/>
      </c:barChart>
      <c:catAx>
        <c:axId val="2930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585"/>
        <c:auto val="1"/>
        <c:lblAlgn val="ctr"/>
        <c:lblOffset val="100"/>
        <c:noMultiLvlLbl val="0"/>
      </c:catAx>
      <c:valAx>
        <c:axId val="8597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90945"/>
        <c:axId val="57362551"/>
      </c:barChart>
      <c:catAx>
        <c:axId val="2259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551"/>
        <c:auto val="1"/>
        <c:lblAlgn val="ctr"/>
        <c:lblOffset val="100"/>
        <c:noMultiLvlLbl val="0"/>
      </c:catAx>
      <c:valAx>
        <c:axId val="573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49122"/>
        <c:axId val="73269145"/>
      </c:barChart>
      <c:catAx>
        <c:axId val="3354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145"/>
        <c:auto val="1"/>
        <c:lblAlgn val="ctr"/>
        <c:lblOffset val="100"/>
        <c:noMultiLvlLbl val="0"/>
      </c:catAx>
      <c:valAx>
        <c:axId val="7326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30878"/>
        <c:axId val="96243227"/>
      </c:barChart>
      <c:catAx>
        <c:axId val="6133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227"/>
        <c:auto val="1"/>
        <c:lblAlgn val="ctr"/>
        <c:lblOffset val="100"/>
        <c:noMultiLvlLbl val="0"/>
      </c:catAx>
      <c:valAx>
        <c:axId val="9624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58846"/>
        <c:axId val="68231517"/>
      </c:barChart>
      <c:catAx>
        <c:axId val="1795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517"/>
        <c:auto val="1"/>
        <c:lblAlgn val="ctr"/>
        <c:lblOffset val="100"/>
        <c:noMultiLvlLbl val="0"/>
      </c:catAx>
      <c:valAx>
        <c:axId val="6823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32387"/>
        <c:axId val="1873421"/>
      </c:barChart>
      <c:catAx>
        <c:axId val="5233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21"/>
        <c:auto val="1"/>
        <c:lblAlgn val="ctr"/>
        <c:lblOffset val="100"/>
        <c:noMultiLvlLbl val="0"/>
      </c:catAx>
      <c:valAx>
        <c:axId val="187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15043"/>
        <c:axId val="38808067"/>
      </c:barChart>
      <c:catAx>
        <c:axId val="3531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067"/>
        <c:auto val="1"/>
        <c:lblAlgn val="ctr"/>
        <c:lblOffset val="100"/>
        <c:noMultiLvlLbl val="0"/>
      </c:catAx>
      <c:valAx>
        <c:axId val="3880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41332"/>
        <c:axId val="97706556"/>
      </c:barChart>
      <c:catAx>
        <c:axId val="4984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556"/>
        <c:auto val="1"/>
        <c:lblAlgn val="ctr"/>
        <c:lblOffset val="100"/>
        <c:noMultiLvlLbl val="0"/>
      </c:catAx>
      <c:valAx>
        <c:axId val="9770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09708"/>
        <c:axId val="68111160"/>
      </c:barChart>
      <c:catAx>
        <c:axId val="2310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160"/>
        <c:auto val="1"/>
        <c:lblAlgn val="ctr"/>
        <c:lblOffset val="100"/>
        <c:noMultiLvlLbl val="0"/>
      </c:catAx>
      <c:valAx>
        <c:axId val="6811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96736"/>
        <c:axId val="61593051"/>
      </c:barChart>
      <c:catAx>
        <c:axId val="6459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051"/>
        <c:auto val="1"/>
        <c:lblAlgn val="ctr"/>
        <c:lblOffset val="100"/>
        <c:noMultiLvlLbl val="0"/>
      </c:catAx>
      <c:valAx>
        <c:axId val="6159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4232"/>
        <c:axId val="59283704"/>
      </c:barChart>
      <c:catAx>
        <c:axId val="954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704"/>
        <c:auto val="1"/>
        <c:lblAlgn val="ctr"/>
        <c:lblOffset val="100"/>
        <c:noMultiLvlLbl val="0"/>
      </c:catAx>
      <c:valAx>
        <c:axId val="5928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29003"/>
        <c:axId val="98721861"/>
      </c:barChart>
      <c:catAx>
        <c:axId val="8722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861"/>
        <c:auto val="1"/>
        <c:lblAlgn val="ctr"/>
        <c:lblOffset val="100"/>
        <c:noMultiLvlLbl val="0"/>
      </c:catAx>
      <c:valAx>
        <c:axId val="9872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32818"/>
        <c:axId val="62359987"/>
      </c:barChart>
      <c:catAx>
        <c:axId val="8203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987"/>
        <c:auto val="1"/>
        <c:lblAlgn val="ctr"/>
        <c:lblOffset val="100"/>
        <c:noMultiLvlLbl val="0"/>
      </c:catAx>
      <c:valAx>
        <c:axId val="6235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