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303786"/>
        <c:axId val="4383399"/>
      </c:scatterChart>
      <c:valAx>
        <c:axId val="16303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399"/>
        <c:crossesAt val="0"/>
        <c:crossBetween val="midCat"/>
      </c:valAx>
      <c:valAx>
        <c:axId val="4383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3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493271"/>
        <c:axId val="54429255"/>
      </c:scatterChart>
      <c:valAx>
        <c:axId val="98493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9255"/>
        <c:crossesAt val="0"/>
        <c:crossBetween val="midCat"/>
      </c:valAx>
      <c:valAx>
        <c:axId val="54429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3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098861"/>
        <c:axId val="30296920"/>
      </c:scatterChart>
      <c:valAx>
        <c:axId val="31098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6920"/>
        <c:crossesAt val="0"/>
        <c:crossBetween val="midCat"/>
      </c:valAx>
      <c:valAx>
        <c:axId val="30296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8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125414"/>
        <c:axId val="39360551"/>
      </c:scatterChart>
      <c:valAx>
        <c:axId val="77125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0551"/>
        <c:crossesAt val="0"/>
        <c:crossBetween val="midCat"/>
      </c:valAx>
      <c:valAx>
        <c:axId val="39360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5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