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22060"/>
        <c:axId val="14074157"/>
      </c:scatterChart>
      <c:valAx>
        <c:axId val="87622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157"/>
        <c:crossesAt val="0"/>
        <c:crossBetween val="midCat"/>
      </c:valAx>
      <c:valAx>
        <c:axId val="14074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11025"/>
        <c:axId val="3713200"/>
      </c:scatterChart>
      <c:valAx>
        <c:axId val="72511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00"/>
        <c:crossesAt val="0"/>
        <c:crossBetween val="midCat"/>
      </c:valAx>
      <c:valAx>
        <c:axId val="3713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57642"/>
        <c:axId val="64693208"/>
      </c:scatterChart>
      <c:valAx>
        <c:axId val="29757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208"/>
        <c:crossesAt val="0"/>
        <c:crossBetween val="midCat"/>
      </c:valAx>
      <c:valAx>
        <c:axId val="64693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01138"/>
        <c:axId val="70612862"/>
      </c:scatterChart>
      <c:valAx>
        <c:axId val="33701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862"/>
        <c:crossesAt val="0"/>
        <c:crossBetween val="midCat"/>
      </c:valAx>
      <c:valAx>
        <c:axId val="70612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