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79041"/>
        <c:axId val="76583008"/>
      </c:barChart>
      <c:catAx>
        <c:axId val="955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08"/>
        <c:auto val="1"/>
        <c:lblAlgn val="ctr"/>
        <c:lblOffset val="100"/>
        <c:noMultiLvlLbl val="0"/>
      </c:catAx>
      <c:valAx>
        <c:axId val="765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02088"/>
        <c:axId val="33696244"/>
      </c:barChart>
      <c:catAx>
        <c:axId val="2760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244"/>
        <c:auto val="1"/>
        <c:lblAlgn val="ctr"/>
        <c:lblOffset val="100"/>
        <c:noMultiLvlLbl val="0"/>
      </c:catAx>
      <c:valAx>
        <c:axId val="336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3518"/>
        <c:axId val="68670995"/>
      </c:barChart>
      <c:catAx>
        <c:axId val="492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995"/>
        <c:auto val="1"/>
        <c:lblAlgn val="ctr"/>
        <c:lblOffset val="100"/>
        <c:noMultiLvlLbl val="0"/>
      </c:catAx>
      <c:valAx>
        <c:axId val="686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2144"/>
        <c:axId val="68001266"/>
      </c:barChart>
      <c:catAx>
        <c:axId val="914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66"/>
        <c:auto val="1"/>
        <c:lblAlgn val="ctr"/>
        <c:lblOffset val="100"/>
        <c:noMultiLvlLbl val="0"/>
      </c:catAx>
      <c:valAx>
        <c:axId val="680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15699"/>
        <c:axId val="94522304"/>
      </c:barChart>
      <c:catAx>
        <c:axId val="793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304"/>
        <c:auto val="1"/>
        <c:lblAlgn val="ctr"/>
        <c:lblOffset val="100"/>
        <c:noMultiLvlLbl val="0"/>
      </c:catAx>
      <c:valAx>
        <c:axId val="945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17223"/>
        <c:axId val="26963888"/>
      </c:barChart>
      <c:catAx>
        <c:axId val="209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888"/>
        <c:auto val="1"/>
        <c:lblAlgn val="ctr"/>
        <c:lblOffset val="100"/>
        <c:noMultiLvlLbl val="0"/>
      </c:catAx>
      <c:valAx>
        <c:axId val="269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3881"/>
        <c:axId val="13365049"/>
      </c:barChart>
      <c:catAx>
        <c:axId val="352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49"/>
        <c:auto val="1"/>
        <c:lblAlgn val="ctr"/>
        <c:lblOffset val="100"/>
        <c:noMultiLvlLbl val="0"/>
      </c:catAx>
      <c:valAx>
        <c:axId val="133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7130"/>
        <c:axId val="82956136"/>
      </c:barChart>
      <c:catAx>
        <c:axId val="3716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36"/>
        <c:auto val="1"/>
        <c:lblAlgn val="ctr"/>
        <c:lblOffset val="100"/>
        <c:noMultiLvlLbl val="0"/>
      </c:catAx>
      <c:valAx>
        <c:axId val="829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2111"/>
        <c:axId val="65850148"/>
      </c:barChart>
      <c:catAx>
        <c:axId val="678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48"/>
        <c:auto val="1"/>
        <c:lblAlgn val="ctr"/>
        <c:lblOffset val="100"/>
        <c:noMultiLvlLbl val="0"/>
      </c:catAx>
      <c:valAx>
        <c:axId val="658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6402"/>
        <c:axId val="85309623"/>
      </c:barChart>
      <c:catAx>
        <c:axId val="477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23"/>
        <c:auto val="1"/>
        <c:lblAlgn val="ctr"/>
        <c:lblOffset val="100"/>
        <c:noMultiLvlLbl val="0"/>
      </c:catAx>
      <c:valAx>
        <c:axId val="853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2393"/>
        <c:axId val="16120243"/>
      </c:barChart>
      <c:catAx>
        <c:axId val="154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43"/>
        <c:auto val="1"/>
        <c:lblAlgn val="ctr"/>
        <c:lblOffset val="100"/>
        <c:noMultiLvlLbl val="0"/>
      </c:catAx>
      <c:valAx>
        <c:axId val="161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9324"/>
        <c:axId val="7867179"/>
      </c:barChart>
      <c:catAx>
        <c:axId val="248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9"/>
        <c:auto val="1"/>
        <c:lblAlgn val="ctr"/>
        <c:lblOffset val="100"/>
        <c:noMultiLvlLbl val="0"/>
      </c:catAx>
      <c:valAx>
        <c:axId val="78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402"/>
        <c:axId val="95627466"/>
      </c:barChart>
      <c:catAx>
        <c:axId val="788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66"/>
        <c:auto val="1"/>
        <c:lblAlgn val="ctr"/>
        <c:lblOffset val="100"/>
        <c:noMultiLvlLbl val="0"/>
      </c:catAx>
      <c:valAx>
        <c:axId val="956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6905"/>
        <c:axId val="58726354"/>
      </c:barChart>
      <c:catAx>
        <c:axId val="622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354"/>
        <c:auto val="1"/>
        <c:lblAlgn val="ctr"/>
        <c:lblOffset val="100"/>
        <c:noMultiLvlLbl val="0"/>
      </c:catAx>
      <c:valAx>
        <c:axId val="587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3261"/>
        <c:axId val="1711597"/>
      </c:barChart>
      <c:catAx>
        <c:axId val="345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7"/>
        <c:auto val="1"/>
        <c:lblAlgn val="ctr"/>
        <c:lblOffset val="100"/>
        <c:noMultiLvlLbl val="0"/>
      </c:catAx>
      <c:valAx>
        <c:axId val="171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5050"/>
        <c:axId val="10347689"/>
      </c:barChart>
      <c:catAx>
        <c:axId val="764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89"/>
        <c:auto val="1"/>
        <c:lblAlgn val="ctr"/>
        <c:lblOffset val="100"/>
        <c:noMultiLvlLbl val="0"/>
      </c:catAx>
      <c:valAx>
        <c:axId val="103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2133"/>
        <c:axId val="45682264"/>
      </c:barChart>
      <c:catAx>
        <c:axId val="471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64"/>
        <c:auto val="1"/>
        <c:lblAlgn val="ctr"/>
        <c:lblOffset val="100"/>
        <c:noMultiLvlLbl val="0"/>
      </c:catAx>
      <c:valAx>
        <c:axId val="456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94986"/>
        <c:axId val="62658605"/>
      </c:barChart>
      <c:catAx>
        <c:axId val="214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605"/>
        <c:auto val="1"/>
        <c:lblAlgn val="ctr"/>
        <c:lblOffset val="100"/>
        <c:noMultiLvlLbl val="0"/>
      </c:catAx>
      <c:valAx>
        <c:axId val="626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