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206694"/>
        <c:axId val="29890601"/>
      </c:scatterChart>
      <c:valAx>
        <c:axId val="11206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0601"/>
        <c:crossesAt val="0"/>
        <c:crossBetween val="midCat"/>
      </c:valAx>
      <c:valAx>
        <c:axId val="29890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6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103963"/>
        <c:axId val="64049775"/>
      </c:scatterChart>
      <c:valAx>
        <c:axId val="20103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9775"/>
        <c:crossesAt val="0"/>
        <c:crossBetween val="midCat"/>
      </c:valAx>
      <c:valAx>
        <c:axId val="64049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3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571143"/>
        <c:axId val="12745306"/>
      </c:scatterChart>
      <c:valAx>
        <c:axId val="81571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5306"/>
        <c:crossesAt val="0"/>
        <c:crossBetween val="midCat"/>
      </c:valAx>
      <c:valAx>
        <c:axId val="12745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1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390825"/>
        <c:axId val="3562720"/>
      </c:scatterChart>
      <c:valAx>
        <c:axId val="85390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720"/>
        <c:crossesAt val="0"/>
        <c:crossBetween val="midCat"/>
      </c:valAx>
      <c:valAx>
        <c:axId val="3562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0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