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1678"/>
        <c:axId val="32127190"/>
      </c:barChart>
      <c:catAx>
        <c:axId val="487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190"/>
        <c:auto val="1"/>
        <c:lblAlgn val="ctr"/>
        <c:lblOffset val="100"/>
        <c:noMultiLvlLbl val="0"/>
      </c:catAx>
      <c:valAx>
        <c:axId val="321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36144"/>
        <c:axId val="91938342"/>
      </c:barChart>
      <c:catAx>
        <c:axId val="4103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342"/>
        <c:auto val="1"/>
        <c:lblAlgn val="ctr"/>
        <c:lblOffset val="100"/>
        <c:noMultiLvlLbl val="0"/>
      </c:catAx>
      <c:valAx>
        <c:axId val="919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50335"/>
        <c:axId val="10358964"/>
      </c:barChart>
      <c:catAx>
        <c:axId val="1715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964"/>
        <c:auto val="1"/>
        <c:lblAlgn val="ctr"/>
        <c:lblOffset val="100"/>
        <c:noMultiLvlLbl val="0"/>
      </c:catAx>
      <c:valAx>
        <c:axId val="103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35669"/>
        <c:axId val="95857528"/>
      </c:barChart>
      <c:catAx>
        <c:axId val="880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528"/>
        <c:auto val="1"/>
        <c:lblAlgn val="ctr"/>
        <c:lblOffset val="100"/>
        <c:noMultiLvlLbl val="0"/>
      </c:catAx>
      <c:valAx>
        <c:axId val="958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5021"/>
        <c:axId val="59587850"/>
      </c:barChart>
      <c:catAx>
        <c:axId val="747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850"/>
        <c:auto val="1"/>
        <c:lblAlgn val="ctr"/>
        <c:lblOffset val="100"/>
        <c:noMultiLvlLbl val="0"/>
      </c:catAx>
      <c:valAx>
        <c:axId val="595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1064"/>
        <c:axId val="33735867"/>
      </c:barChart>
      <c:catAx>
        <c:axId val="646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867"/>
        <c:auto val="1"/>
        <c:lblAlgn val="ctr"/>
        <c:lblOffset val="100"/>
        <c:noMultiLvlLbl val="0"/>
      </c:catAx>
      <c:valAx>
        <c:axId val="337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8838"/>
        <c:axId val="30533596"/>
      </c:barChart>
      <c:catAx>
        <c:axId val="2713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596"/>
        <c:auto val="1"/>
        <c:lblAlgn val="ctr"/>
        <c:lblOffset val="100"/>
        <c:noMultiLvlLbl val="0"/>
      </c:catAx>
      <c:valAx>
        <c:axId val="305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7391"/>
        <c:axId val="98868595"/>
      </c:barChart>
      <c:catAx>
        <c:axId val="647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595"/>
        <c:auto val="1"/>
        <c:lblAlgn val="ctr"/>
        <c:lblOffset val="100"/>
        <c:noMultiLvlLbl val="0"/>
      </c:catAx>
      <c:valAx>
        <c:axId val="988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32996"/>
        <c:axId val="41717185"/>
      </c:barChart>
      <c:catAx>
        <c:axId val="983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185"/>
        <c:auto val="1"/>
        <c:lblAlgn val="ctr"/>
        <c:lblOffset val="100"/>
        <c:noMultiLvlLbl val="0"/>
      </c:catAx>
      <c:valAx>
        <c:axId val="417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0162"/>
        <c:axId val="98029507"/>
      </c:barChart>
      <c:catAx>
        <c:axId val="549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507"/>
        <c:auto val="1"/>
        <c:lblAlgn val="ctr"/>
        <c:lblOffset val="100"/>
        <c:noMultiLvlLbl val="0"/>
      </c:catAx>
      <c:valAx>
        <c:axId val="980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93541"/>
        <c:axId val="28176765"/>
      </c:barChart>
      <c:catAx>
        <c:axId val="860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65"/>
        <c:auto val="1"/>
        <c:lblAlgn val="ctr"/>
        <c:lblOffset val="100"/>
        <c:noMultiLvlLbl val="0"/>
      </c:catAx>
      <c:valAx>
        <c:axId val="281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9474"/>
        <c:axId val="55309467"/>
      </c:barChart>
      <c:catAx>
        <c:axId val="876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467"/>
        <c:auto val="1"/>
        <c:lblAlgn val="ctr"/>
        <c:lblOffset val="100"/>
        <c:noMultiLvlLbl val="0"/>
      </c:catAx>
      <c:valAx>
        <c:axId val="553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49410"/>
        <c:axId val="63565369"/>
      </c:barChart>
      <c:catAx>
        <c:axId val="464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369"/>
        <c:auto val="1"/>
        <c:lblAlgn val="ctr"/>
        <c:lblOffset val="100"/>
        <c:noMultiLvlLbl val="0"/>
      </c:catAx>
      <c:valAx>
        <c:axId val="635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00816"/>
        <c:axId val="24746785"/>
      </c:barChart>
      <c:catAx>
        <c:axId val="4680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785"/>
        <c:auto val="1"/>
        <c:lblAlgn val="ctr"/>
        <c:lblOffset val="100"/>
        <c:noMultiLvlLbl val="0"/>
      </c:catAx>
      <c:valAx>
        <c:axId val="247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64633"/>
        <c:axId val="54844994"/>
      </c:barChart>
      <c:catAx>
        <c:axId val="414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994"/>
        <c:auto val="1"/>
        <c:lblAlgn val="ctr"/>
        <c:lblOffset val="100"/>
        <c:noMultiLvlLbl val="0"/>
      </c:catAx>
      <c:valAx>
        <c:axId val="548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47804"/>
        <c:axId val="7426964"/>
      </c:barChart>
      <c:catAx>
        <c:axId val="772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64"/>
        <c:auto val="1"/>
        <c:lblAlgn val="ctr"/>
        <c:lblOffset val="100"/>
        <c:noMultiLvlLbl val="0"/>
      </c:catAx>
      <c:valAx>
        <c:axId val="74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91636"/>
        <c:axId val="91398483"/>
      </c:barChart>
      <c:catAx>
        <c:axId val="998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483"/>
        <c:auto val="1"/>
        <c:lblAlgn val="ctr"/>
        <c:lblOffset val="100"/>
        <c:noMultiLvlLbl val="0"/>
      </c:catAx>
      <c:valAx>
        <c:axId val="913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3989"/>
        <c:axId val="58475176"/>
      </c:barChart>
      <c:catAx>
        <c:axId val="302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176"/>
        <c:auto val="1"/>
        <c:lblAlgn val="ctr"/>
        <c:lblOffset val="100"/>
        <c:noMultiLvlLbl val="0"/>
      </c:catAx>
      <c:valAx>
        <c:axId val="584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