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559"/>
        <c:axId val="69399348"/>
      </c:barChart>
      <c:catAx>
        <c:axId val="54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348"/>
        <c:auto val="1"/>
        <c:lblAlgn val="ctr"/>
        <c:lblOffset val="100"/>
        <c:noMultiLvlLbl val="0"/>
      </c:catAx>
      <c:valAx>
        <c:axId val="693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70610"/>
        <c:axId val="17446318"/>
      </c:barChart>
      <c:catAx>
        <c:axId val="699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318"/>
        <c:auto val="1"/>
        <c:lblAlgn val="ctr"/>
        <c:lblOffset val="100"/>
        <c:noMultiLvlLbl val="0"/>
      </c:catAx>
      <c:valAx>
        <c:axId val="174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2119"/>
        <c:axId val="89485146"/>
      </c:barChart>
      <c:catAx>
        <c:axId val="240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46"/>
        <c:auto val="1"/>
        <c:lblAlgn val="ctr"/>
        <c:lblOffset val="100"/>
        <c:noMultiLvlLbl val="0"/>
      </c:catAx>
      <c:valAx>
        <c:axId val="894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2987"/>
        <c:axId val="41870272"/>
      </c:barChart>
      <c:catAx>
        <c:axId val="244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272"/>
        <c:auto val="1"/>
        <c:lblAlgn val="ctr"/>
        <c:lblOffset val="100"/>
        <c:noMultiLvlLbl val="0"/>
      </c:catAx>
      <c:valAx>
        <c:axId val="418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0296"/>
        <c:axId val="64716747"/>
      </c:barChart>
      <c:catAx>
        <c:axId val="899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47"/>
        <c:auto val="1"/>
        <c:lblAlgn val="ctr"/>
        <c:lblOffset val="100"/>
        <c:noMultiLvlLbl val="0"/>
      </c:catAx>
      <c:valAx>
        <c:axId val="647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8541"/>
        <c:axId val="75158100"/>
      </c:barChart>
      <c:catAx>
        <c:axId val="443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00"/>
        <c:auto val="1"/>
        <c:lblAlgn val="ctr"/>
        <c:lblOffset val="100"/>
        <c:noMultiLvlLbl val="0"/>
      </c:catAx>
      <c:valAx>
        <c:axId val="751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2355"/>
        <c:axId val="89015632"/>
      </c:barChart>
      <c:catAx>
        <c:axId val="254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632"/>
        <c:auto val="1"/>
        <c:lblAlgn val="ctr"/>
        <c:lblOffset val="100"/>
        <c:noMultiLvlLbl val="0"/>
      </c:catAx>
      <c:valAx>
        <c:axId val="890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9538"/>
        <c:axId val="59043490"/>
      </c:barChart>
      <c:catAx>
        <c:axId val="182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90"/>
        <c:auto val="1"/>
        <c:lblAlgn val="ctr"/>
        <c:lblOffset val="100"/>
        <c:noMultiLvlLbl val="0"/>
      </c:catAx>
      <c:valAx>
        <c:axId val="590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61748"/>
        <c:axId val="48515230"/>
      </c:barChart>
      <c:catAx>
        <c:axId val="134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230"/>
        <c:auto val="1"/>
        <c:lblAlgn val="ctr"/>
        <c:lblOffset val="100"/>
        <c:noMultiLvlLbl val="0"/>
      </c:catAx>
      <c:valAx>
        <c:axId val="485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2431"/>
        <c:axId val="46779140"/>
      </c:barChart>
      <c:catAx>
        <c:axId val="610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140"/>
        <c:auto val="1"/>
        <c:lblAlgn val="ctr"/>
        <c:lblOffset val="100"/>
        <c:noMultiLvlLbl val="0"/>
      </c:catAx>
      <c:valAx>
        <c:axId val="467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6568"/>
        <c:axId val="67909736"/>
      </c:barChart>
      <c:catAx>
        <c:axId val="669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736"/>
        <c:auto val="1"/>
        <c:lblAlgn val="ctr"/>
        <c:lblOffset val="100"/>
        <c:noMultiLvlLbl val="0"/>
      </c:catAx>
      <c:valAx>
        <c:axId val="679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2979"/>
        <c:axId val="91294336"/>
      </c:barChart>
      <c:catAx>
        <c:axId val="371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336"/>
        <c:auto val="1"/>
        <c:lblAlgn val="ctr"/>
        <c:lblOffset val="100"/>
        <c:noMultiLvlLbl val="0"/>
      </c:catAx>
      <c:valAx>
        <c:axId val="912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9404"/>
        <c:axId val="35980446"/>
      </c:barChart>
      <c:catAx>
        <c:axId val="719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446"/>
        <c:auto val="1"/>
        <c:lblAlgn val="ctr"/>
        <c:lblOffset val="100"/>
        <c:noMultiLvlLbl val="0"/>
      </c:catAx>
      <c:valAx>
        <c:axId val="359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73880"/>
        <c:axId val="44710033"/>
      </c:barChart>
      <c:catAx>
        <c:axId val="426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033"/>
        <c:auto val="1"/>
        <c:lblAlgn val="ctr"/>
        <c:lblOffset val="100"/>
        <c:noMultiLvlLbl val="0"/>
      </c:catAx>
      <c:valAx>
        <c:axId val="447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041"/>
        <c:axId val="12995543"/>
      </c:barChart>
      <c:catAx>
        <c:axId val="28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543"/>
        <c:auto val="1"/>
        <c:lblAlgn val="ctr"/>
        <c:lblOffset val="100"/>
        <c:noMultiLvlLbl val="0"/>
      </c:catAx>
      <c:valAx>
        <c:axId val="129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48510"/>
        <c:axId val="39791505"/>
      </c:barChart>
      <c:catAx>
        <c:axId val="762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505"/>
        <c:auto val="1"/>
        <c:lblAlgn val="ctr"/>
        <c:lblOffset val="100"/>
        <c:noMultiLvlLbl val="0"/>
      </c:catAx>
      <c:valAx>
        <c:axId val="397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545"/>
        <c:axId val="46422640"/>
      </c:barChart>
      <c:catAx>
        <c:axId val="80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40"/>
        <c:auto val="1"/>
        <c:lblAlgn val="ctr"/>
        <c:lblOffset val="100"/>
        <c:noMultiLvlLbl val="0"/>
      </c:catAx>
      <c:valAx>
        <c:axId val="464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38264"/>
        <c:axId val="63711189"/>
      </c:barChart>
      <c:catAx>
        <c:axId val="263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189"/>
        <c:auto val="1"/>
        <c:lblAlgn val="ctr"/>
        <c:lblOffset val="100"/>
        <c:noMultiLvlLbl val="0"/>
      </c:catAx>
      <c:valAx>
        <c:axId val="637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