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521"/>
        <c:axId val="9688800"/>
      </c:scatterChart>
      <c:valAx>
        <c:axId val="615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0"/>
        <c:crossesAt val="0"/>
        <c:crossBetween val="midCat"/>
      </c:valAx>
      <c:valAx>
        <c:axId val="968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8893"/>
        <c:axId val="21327246"/>
      </c:scatterChart>
      <c:valAx>
        <c:axId val="3405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246"/>
        <c:crossesAt val="0"/>
        <c:crossBetween val="midCat"/>
      </c:valAx>
      <c:valAx>
        <c:axId val="2132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24657"/>
        <c:axId val="61695186"/>
      </c:scatterChart>
      <c:valAx>
        <c:axId val="5882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186"/>
        <c:crossesAt val="0"/>
        <c:crossBetween val="midCat"/>
      </c:valAx>
      <c:valAx>
        <c:axId val="6169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610"/>
        <c:axId val="81506541"/>
      </c:scatterChart>
      <c:valAx>
        <c:axId val="711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41"/>
        <c:crossesAt val="0"/>
        <c:crossBetween val="midCat"/>
      </c:valAx>
      <c:valAx>
        <c:axId val="8150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