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87463"/>
        <c:axId val="27899608"/>
      </c:barChart>
      <c:catAx>
        <c:axId val="293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608"/>
        <c:auto val="1"/>
        <c:lblAlgn val="ctr"/>
        <c:lblOffset val="100"/>
        <c:noMultiLvlLbl val="0"/>
      </c:catAx>
      <c:valAx>
        <c:axId val="278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43460"/>
        <c:axId val="27816381"/>
      </c:barChart>
      <c:catAx>
        <c:axId val="1234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381"/>
        <c:auto val="1"/>
        <c:lblAlgn val="ctr"/>
        <c:lblOffset val="100"/>
        <c:noMultiLvlLbl val="0"/>
      </c:catAx>
      <c:valAx>
        <c:axId val="278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0325"/>
        <c:axId val="6666025"/>
      </c:barChart>
      <c:catAx>
        <c:axId val="97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25"/>
        <c:auto val="1"/>
        <c:lblAlgn val="ctr"/>
        <c:lblOffset val="100"/>
        <c:noMultiLvlLbl val="0"/>
      </c:catAx>
      <c:valAx>
        <c:axId val="66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02456"/>
        <c:axId val="12167224"/>
      </c:barChart>
      <c:catAx>
        <c:axId val="503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224"/>
        <c:auto val="1"/>
        <c:lblAlgn val="ctr"/>
        <c:lblOffset val="100"/>
        <c:noMultiLvlLbl val="0"/>
      </c:catAx>
      <c:valAx>
        <c:axId val="121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99892"/>
        <c:axId val="10155120"/>
      </c:barChart>
      <c:catAx>
        <c:axId val="7649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120"/>
        <c:auto val="1"/>
        <c:lblAlgn val="ctr"/>
        <c:lblOffset val="100"/>
        <c:noMultiLvlLbl val="0"/>
      </c:catAx>
      <c:valAx>
        <c:axId val="101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66479"/>
        <c:axId val="326049"/>
      </c:barChart>
      <c:catAx>
        <c:axId val="9296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9"/>
        <c:auto val="1"/>
        <c:lblAlgn val="ctr"/>
        <c:lblOffset val="100"/>
        <c:noMultiLvlLbl val="0"/>
      </c:catAx>
      <c:valAx>
        <c:axId val="3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89743"/>
        <c:axId val="16201110"/>
      </c:barChart>
      <c:catAx>
        <c:axId val="3448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110"/>
        <c:auto val="1"/>
        <c:lblAlgn val="ctr"/>
        <c:lblOffset val="100"/>
        <c:noMultiLvlLbl val="0"/>
      </c:catAx>
      <c:valAx>
        <c:axId val="162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96342"/>
        <c:axId val="97814732"/>
      </c:barChart>
      <c:catAx>
        <c:axId val="700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732"/>
        <c:auto val="1"/>
        <c:lblAlgn val="ctr"/>
        <c:lblOffset val="100"/>
        <c:noMultiLvlLbl val="0"/>
      </c:catAx>
      <c:valAx>
        <c:axId val="978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94982"/>
        <c:axId val="86999501"/>
      </c:barChart>
      <c:catAx>
        <c:axId val="322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501"/>
        <c:auto val="1"/>
        <c:lblAlgn val="ctr"/>
        <c:lblOffset val="100"/>
        <c:noMultiLvlLbl val="0"/>
      </c:catAx>
      <c:valAx>
        <c:axId val="869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17521"/>
        <c:axId val="11567505"/>
      </c:barChart>
      <c:catAx>
        <c:axId val="1251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505"/>
        <c:auto val="1"/>
        <c:lblAlgn val="ctr"/>
        <c:lblOffset val="100"/>
        <c:noMultiLvlLbl val="0"/>
      </c:catAx>
      <c:valAx>
        <c:axId val="115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80087"/>
        <c:axId val="50983157"/>
      </c:barChart>
      <c:catAx>
        <c:axId val="617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157"/>
        <c:auto val="1"/>
        <c:lblAlgn val="ctr"/>
        <c:lblOffset val="100"/>
        <c:noMultiLvlLbl val="0"/>
      </c:catAx>
      <c:valAx>
        <c:axId val="509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1059"/>
        <c:axId val="87062212"/>
      </c:barChart>
      <c:catAx>
        <c:axId val="4697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212"/>
        <c:auto val="1"/>
        <c:lblAlgn val="ctr"/>
        <c:lblOffset val="100"/>
        <c:noMultiLvlLbl val="0"/>
      </c:catAx>
      <c:valAx>
        <c:axId val="870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40319"/>
        <c:axId val="93277810"/>
      </c:barChart>
      <c:catAx>
        <c:axId val="205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810"/>
        <c:auto val="1"/>
        <c:lblAlgn val="ctr"/>
        <c:lblOffset val="100"/>
        <c:noMultiLvlLbl val="0"/>
      </c:catAx>
      <c:valAx>
        <c:axId val="9327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86484"/>
        <c:axId val="96962298"/>
      </c:barChart>
      <c:catAx>
        <c:axId val="289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298"/>
        <c:auto val="1"/>
        <c:lblAlgn val="ctr"/>
        <c:lblOffset val="100"/>
        <c:noMultiLvlLbl val="0"/>
      </c:catAx>
      <c:valAx>
        <c:axId val="969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33113"/>
        <c:axId val="83799972"/>
      </c:barChart>
      <c:catAx>
        <c:axId val="452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972"/>
        <c:auto val="1"/>
        <c:lblAlgn val="ctr"/>
        <c:lblOffset val="100"/>
        <c:noMultiLvlLbl val="0"/>
      </c:catAx>
      <c:valAx>
        <c:axId val="837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37487"/>
        <c:axId val="88244906"/>
      </c:barChart>
      <c:catAx>
        <c:axId val="318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906"/>
        <c:auto val="1"/>
        <c:lblAlgn val="ctr"/>
        <c:lblOffset val="100"/>
        <c:noMultiLvlLbl val="0"/>
      </c:catAx>
      <c:valAx>
        <c:axId val="882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79671"/>
        <c:axId val="3694359"/>
      </c:barChart>
      <c:catAx>
        <c:axId val="315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59"/>
        <c:auto val="1"/>
        <c:lblAlgn val="ctr"/>
        <c:lblOffset val="100"/>
        <c:noMultiLvlLbl val="0"/>
      </c:catAx>
      <c:valAx>
        <c:axId val="36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21542"/>
        <c:axId val="14655773"/>
      </c:barChart>
      <c:catAx>
        <c:axId val="809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773"/>
        <c:auto val="1"/>
        <c:lblAlgn val="ctr"/>
        <c:lblOffset val="100"/>
        <c:noMultiLvlLbl val="0"/>
      </c:catAx>
      <c:valAx>
        <c:axId val="146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