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83658"/>
        <c:axId val="90129036"/>
      </c:scatterChart>
      <c:valAx>
        <c:axId val="1918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036"/>
        <c:crossesAt val="0"/>
        <c:crossBetween val="midCat"/>
      </c:valAx>
      <c:valAx>
        <c:axId val="90129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9539"/>
        <c:axId val="71515596"/>
      </c:scatterChart>
      <c:valAx>
        <c:axId val="301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596"/>
        <c:crossesAt val="0"/>
        <c:crossBetween val="midCat"/>
      </c:valAx>
      <c:valAx>
        <c:axId val="7151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41018"/>
        <c:axId val="99244696"/>
      </c:scatterChart>
      <c:valAx>
        <c:axId val="78841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696"/>
        <c:crossesAt val="0"/>
        <c:crossBetween val="midCat"/>
      </c:valAx>
      <c:valAx>
        <c:axId val="99244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8143"/>
        <c:axId val="4078486"/>
      </c:scatterChart>
      <c:valAx>
        <c:axId val="935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86"/>
        <c:crossesAt val="0"/>
        <c:crossBetween val="midCat"/>
      </c:valAx>
      <c:valAx>
        <c:axId val="4078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