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64103"/>
        <c:axId val="1744134"/>
      </c:barChart>
      <c:catAx>
        <c:axId val="5736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34"/>
        <c:auto val="1"/>
        <c:lblAlgn val="ctr"/>
        <c:lblOffset val="100"/>
        <c:noMultiLvlLbl val="0"/>
      </c:catAx>
      <c:valAx>
        <c:axId val="174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63407"/>
        <c:axId val="20851664"/>
      </c:barChart>
      <c:catAx>
        <c:axId val="7846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664"/>
        <c:auto val="1"/>
        <c:lblAlgn val="ctr"/>
        <c:lblOffset val="100"/>
        <c:noMultiLvlLbl val="0"/>
      </c:catAx>
      <c:valAx>
        <c:axId val="208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42547"/>
        <c:axId val="66506699"/>
      </c:barChart>
      <c:catAx>
        <c:axId val="9474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699"/>
        <c:auto val="1"/>
        <c:lblAlgn val="ctr"/>
        <c:lblOffset val="100"/>
        <c:noMultiLvlLbl val="0"/>
      </c:catAx>
      <c:valAx>
        <c:axId val="665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40244"/>
        <c:axId val="51424310"/>
      </c:barChart>
      <c:catAx>
        <c:axId val="5564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310"/>
        <c:auto val="1"/>
        <c:lblAlgn val="ctr"/>
        <c:lblOffset val="100"/>
        <c:noMultiLvlLbl val="0"/>
      </c:catAx>
      <c:valAx>
        <c:axId val="5142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15349"/>
        <c:axId val="39506646"/>
      </c:barChart>
      <c:catAx>
        <c:axId val="4561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646"/>
        <c:auto val="1"/>
        <c:lblAlgn val="ctr"/>
        <c:lblOffset val="100"/>
        <c:noMultiLvlLbl val="0"/>
      </c:catAx>
      <c:valAx>
        <c:axId val="395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78287"/>
        <c:axId val="68996630"/>
      </c:barChart>
      <c:catAx>
        <c:axId val="7327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630"/>
        <c:auto val="1"/>
        <c:lblAlgn val="ctr"/>
        <c:lblOffset val="100"/>
        <c:noMultiLvlLbl val="0"/>
      </c:catAx>
      <c:valAx>
        <c:axId val="689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33367"/>
        <c:axId val="73072846"/>
      </c:barChart>
      <c:catAx>
        <c:axId val="7783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846"/>
        <c:auto val="1"/>
        <c:lblAlgn val="ctr"/>
        <c:lblOffset val="100"/>
        <c:noMultiLvlLbl val="0"/>
      </c:catAx>
      <c:valAx>
        <c:axId val="730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99367"/>
        <c:axId val="16740044"/>
      </c:barChart>
      <c:catAx>
        <c:axId val="3569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044"/>
        <c:auto val="1"/>
        <c:lblAlgn val="ctr"/>
        <c:lblOffset val="100"/>
        <c:noMultiLvlLbl val="0"/>
      </c:catAx>
      <c:valAx>
        <c:axId val="167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55058"/>
        <c:axId val="40236081"/>
      </c:barChart>
      <c:catAx>
        <c:axId val="6655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081"/>
        <c:auto val="1"/>
        <c:lblAlgn val="ctr"/>
        <c:lblOffset val="100"/>
        <c:noMultiLvlLbl val="0"/>
      </c:catAx>
      <c:valAx>
        <c:axId val="402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22581"/>
        <c:axId val="53900275"/>
      </c:barChart>
      <c:catAx>
        <c:axId val="619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275"/>
        <c:auto val="1"/>
        <c:lblAlgn val="ctr"/>
        <c:lblOffset val="100"/>
        <c:noMultiLvlLbl val="0"/>
      </c:catAx>
      <c:valAx>
        <c:axId val="539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4017"/>
        <c:axId val="41067736"/>
      </c:barChart>
      <c:catAx>
        <c:axId val="52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736"/>
        <c:auto val="1"/>
        <c:lblAlgn val="ctr"/>
        <c:lblOffset val="100"/>
        <c:noMultiLvlLbl val="0"/>
      </c:catAx>
      <c:valAx>
        <c:axId val="4106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97525"/>
        <c:axId val="99874574"/>
      </c:barChart>
      <c:catAx>
        <c:axId val="3899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574"/>
        <c:auto val="1"/>
        <c:lblAlgn val="ctr"/>
        <c:lblOffset val="100"/>
        <c:noMultiLvlLbl val="0"/>
      </c:catAx>
      <c:valAx>
        <c:axId val="998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65338"/>
        <c:axId val="55621263"/>
      </c:barChart>
      <c:catAx>
        <c:axId val="758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263"/>
        <c:auto val="1"/>
        <c:lblAlgn val="ctr"/>
        <c:lblOffset val="100"/>
        <c:noMultiLvlLbl val="0"/>
      </c:catAx>
      <c:valAx>
        <c:axId val="5562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28137"/>
        <c:axId val="69249019"/>
      </c:barChart>
      <c:catAx>
        <c:axId val="7752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019"/>
        <c:auto val="1"/>
        <c:lblAlgn val="ctr"/>
        <c:lblOffset val="100"/>
        <c:noMultiLvlLbl val="0"/>
      </c:catAx>
      <c:valAx>
        <c:axId val="6924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52936"/>
        <c:axId val="55163129"/>
      </c:barChart>
      <c:catAx>
        <c:axId val="6295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129"/>
        <c:auto val="1"/>
        <c:lblAlgn val="ctr"/>
        <c:lblOffset val="100"/>
        <c:noMultiLvlLbl val="0"/>
      </c:catAx>
      <c:valAx>
        <c:axId val="5516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10657"/>
        <c:axId val="44078784"/>
      </c:barChart>
      <c:catAx>
        <c:axId val="7231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784"/>
        <c:auto val="1"/>
        <c:lblAlgn val="ctr"/>
        <c:lblOffset val="100"/>
        <c:noMultiLvlLbl val="0"/>
      </c:catAx>
      <c:valAx>
        <c:axId val="440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39143"/>
        <c:axId val="74515000"/>
      </c:barChart>
      <c:catAx>
        <c:axId val="9183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000"/>
        <c:auto val="1"/>
        <c:lblAlgn val="ctr"/>
        <c:lblOffset val="100"/>
        <c:noMultiLvlLbl val="0"/>
      </c:catAx>
      <c:valAx>
        <c:axId val="7451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36233"/>
        <c:axId val="77258108"/>
      </c:barChart>
      <c:catAx>
        <c:axId val="2743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108"/>
        <c:auto val="1"/>
        <c:lblAlgn val="ctr"/>
        <c:lblOffset val="100"/>
        <c:noMultiLvlLbl val="0"/>
      </c:catAx>
      <c:valAx>
        <c:axId val="7725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