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51115"/>
        <c:axId val="82553169"/>
      </c:scatterChart>
      <c:valAx>
        <c:axId val="5265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169"/>
        <c:crossesAt val="0"/>
        <c:crossBetween val="midCat"/>
      </c:valAx>
      <c:valAx>
        <c:axId val="8255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80604"/>
        <c:axId val="63648550"/>
      </c:scatterChart>
      <c:valAx>
        <c:axId val="3168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550"/>
        <c:crossesAt val="0"/>
        <c:crossBetween val="midCat"/>
      </c:valAx>
      <c:valAx>
        <c:axId val="6364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26030"/>
        <c:axId val="33569943"/>
      </c:scatterChart>
      <c:valAx>
        <c:axId val="7062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943"/>
        <c:crossesAt val="0"/>
        <c:crossBetween val="midCat"/>
      </c:valAx>
      <c:valAx>
        <c:axId val="3356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33819"/>
        <c:axId val="56614188"/>
      </c:scatterChart>
      <c:valAx>
        <c:axId val="8453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188"/>
        <c:crossesAt val="0"/>
        <c:crossBetween val="midCat"/>
      </c:valAx>
      <c:valAx>
        <c:axId val="5661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