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48162"/>
        <c:axId val="69961769"/>
      </c:scatterChart>
      <c:valAx>
        <c:axId val="2924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769"/>
        <c:crossesAt val="0"/>
        <c:crossBetween val="midCat"/>
      </c:valAx>
      <c:valAx>
        <c:axId val="6996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2087"/>
        <c:axId val="57749544"/>
      </c:scatterChart>
      <c:valAx>
        <c:axId val="7008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544"/>
        <c:crossesAt val="0"/>
        <c:crossBetween val="midCat"/>
      </c:valAx>
      <c:valAx>
        <c:axId val="5774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9507"/>
        <c:axId val="86317429"/>
      </c:scatterChart>
      <c:valAx>
        <c:axId val="660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429"/>
        <c:crossesAt val="0"/>
        <c:crossBetween val="midCat"/>
      </c:valAx>
      <c:valAx>
        <c:axId val="8631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73368"/>
        <c:axId val="31758835"/>
      </c:scatterChart>
      <c:valAx>
        <c:axId val="5247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35"/>
        <c:crossesAt val="0"/>
        <c:crossBetween val="midCat"/>
      </c:valAx>
      <c:valAx>
        <c:axId val="3175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