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94116"/>
        <c:axId val="14811665"/>
      </c:barChart>
      <c:catAx>
        <c:axId val="9219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665"/>
        <c:auto val="1"/>
        <c:lblAlgn val="ctr"/>
        <c:lblOffset val="100"/>
        <c:noMultiLvlLbl val="0"/>
      </c:catAx>
      <c:valAx>
        <c:axId val="1481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4404"/>
        <c:axId val="8828758"/>
      </c:barChart>
      <c:catAx>
        <c:axId val="459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58"/>
        <c:auto val="1"/>
        <c:lblAlgn val="ctr"/>
        <c:lblOffset val="100"/>
        <c:noMultiLvlLbl val="0"/>
      </c:catAx>
      <c:valAx>
        <c:axId val="88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3742"/>
        <c:axId val="55999166"/>
      </c:barChart>
      <c:catAx>
        <c:axId val="487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166"/>
        <c:auto val="1"/>
        <c:lblAlgn val="ctr"/>
        <c:lblOffset val="100"/>
        <c:noMultiLvlLbl val="0"/>
      </c:catAx>
      <c:valAx>
        <c:axId val="5599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59018"/>
        <c:axId val="25321491"/>
      </c:barChart>
      <c:catAx>
        <c:axId val="2655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491"/>
        <c:auto val="1"/>
        <c:lblAlgn val="ctr"/>
        <c:lblOffset val="100"/>
        <c:noMultiLvlLbl val="0"/>
      </c:catAx>
      <c:valAx>
        <c:axId val="2532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47299"/>
        <c:axId val="80368046"/>
      </c:barChart>
      <c:catAx>
        <c:axId val="3914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046"/>
        <c:auto val="1"/>
        <c:lblAlgn val="ctr"/>
        <c:lblOffset val="100"/>
        <c:noMultiLvlLbl val="0"/>
      </c:catAx>
      <c:valAx>
        <c:axId val="8036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61349"/>
        <c:axId val="56079308"/>
      </c:barChart>
      <c:catAx>
        <c:axId val="4246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308"/>
        <c:auto val="1"/>
        <c:lblAlgn val="ctr"/>
        <c:lblOffset val="100"/>
        <c:noMultiLvlLbl val="0"/>
      </c:catAx>
      <c:valAx>
        <c:axId val="5607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29164"/>
        <c:axId val="97983346"/>
      </c:barChart>
      <c:catAx>
        <c:axId val="678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346"/>
        <c:auto val="1"/>
        <c:lblAlgn val="ctr"/>
        <c:lblOffset val="100"/>
        <c:noMultiLvlLbl val="0"/>
      </c:catAx>
      <c:valAx>
        <c:axId val="979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18107"/>
        <c:axId val="83893086"/>
      </c:barChart>
      <c:catAx>
        <c:axId val="2791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086"/>
        <c:auto val="1"/>
        <c:lblAlgn val="ctr"/>
        <c:lblOffset val="100"/>
        <c:noMultiLvlLbl val="0"/>
      </c:catAx>
      <c:valAx>
        <c:axId val="838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09454"/>
        <c:axId val="21363147"/>
      </c:barChart>
      <c:catAx>
        <c:axId val="9660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147"/>
        <c:auto val="1"/>
        <c:lblAlgn val="ctr"/>
        <c:lblOffset val="100"/>
        <c:noMultiLvlLbl val="0"/>
      </c:catAx>
      <c:valAx>
        <c:axId val="213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52971"/>
        <c:axId val="7835900"/>
      </c:barChart>
      <c:catAx>
        <c:axId val="3245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00"/>
        <c:auto val="1"/>
        <c:lblAlgn val="ctr"/>
        <c:lblOffset val="100"/>
        <c:noMultiLvlLbl val="0"/>
      </c:catAx>
      <c:valAx>
        <c:axId val="78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85797"/>
        <c:axId val="19422889"/>
      </c:barChart>
      <c:catAx>
        <c:axId val="2158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889"/>
        <c:auto val="1"/>
        <c:lblAlgn val="ctr"/>
        <c:lblOffset val="100"/>
        <c:noMultiLvlLbl val="0"/>
      </c:catAx>
      <c:valAx>
        <c:axId val="1942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91609"/>
        <c:axId val="10085152"/>
      </c:barChart>
      <c:catAx>
        <c:axId val="3599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152"/>
        <c:auto val="1"/>
        <c:lblAlgn val="ctr"/>
        <c:lblOffset val="100"/>
        <c:noMultiLvlLbl val="0"/>
      </c:catAx>
      <c:valAx>
        <c:axId val="100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03544"/>
        <c:axId val="81006119"/>
      </c:barChart>
      <c:catAx>
        <c:axId val="218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119"/>
        <c:auto val="1"/>
        <c:lblAlgn val="ctr"/>
        <c:lblOffset val="100"/>
        <c:noMultiLvlLbl val="0"/>
      </c:catAx>
      <c:valAx>
        <c:axId val="810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87773"/>
        <c:axId val="4943380"/>
      </c:barChart>
      <c:catAx>
        <c:axId val="6988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80"/>
        <c:auto val="1"/>
        <c:lblAlgn val="ctr"/>
        <c:lblOffset val="100"/>
        <c:noMultiLvlLbl val="0"/>
      </c:catAx>
      <c:valAx>
        <c:axId val="494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0425"/>
        <c:axId val="98949786"/>
      </c:barChart>
      <c:catAx>
        <c:axId val="156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786"/>
        <c:auto val="1"/>
        <c:lblAlgn val="ctr"/>
        <c:lblOffset val="100"/>
        <c:noMultiLvlLbl val="0"/>
      </c:catAx>
      <c:valAx>
        <c:axId val="989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18488"/>
        <c:axId val="46189615"/>
      </c:barChart>
      <c:catAx>
        <c:axId val="6481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615"/>
        <c:auto val="1"/>
        <c:lblAlgn val="ctr"/>
        <c:lblOffset val="100"/>
        <c:noMultiLvlLbl val="0"/>
      </c:catAx>
      <c:valAx>
        <c:axId val="461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14040"/>
        <c:axId val="17576852"/>
      </c:barChart>
      <c:catAx>
        <c:axId val="3271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852"/>
        <c:auto val="1"/>
        <c:lblAlgn val="ctr"/>
        <c:lblOffset val="100"/>
        <c:noMultiLvlLbl val="0"/>
      </c:catAx>
      <c:valAx>
        <c:axId val="1757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55372"/>
        <c:axId val="23893699"/>
      </c:barChart>
      <c:catAx>
        <c:axId val="1475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699"/>
        <c:auto val="1"/>
        <c:lblAlgn val="ctr"/>
        <c:lblOffset val="100"/>
        <c:noMultiLvlLbl val="0"/>
      </c:catAx>
      <c:valAx>
        <c:axId val="2389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