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27502"/>
        <c:axId val="35782937"/>
      </c:barChart>
      <c:catAx>
        <c:axId val="246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937"/>
        <c:auto val="1"/>
        <c:lblAlgn val="ctr"/>
        <c:lblOffset val="100"/>
        <c:noMultiLvlLbl val="0"/>
      </c:catAx>
      <c:valAx>
        <c:axId val="357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97216"/>
        <c:axId val="75350043"/>
      </c:barChart>
      <c:catAx>
        <c:axId val="795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043"/>
        <c:auto val="1"/>
        <c:lblAlgn val="ctr"/>
        <c:lblOffset val="100"/>
        <c:noMultiLvlLbl val="0"/>
      </c:catAx>
      <c:valAx>
        <c:axId val="753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3249"/>
        <c:axId val="53433191"/>
      </c:barChart>
      <c:catAx>
        <c:axId val="662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91"/>
        <c:auto val="1"/>
        <c:lblAlgn val="ctr"/>
        <c:lblOffset val="100"/>
        <c:noMultiLvlLbl val="0"/>
      </c:catAx>
      <c:valAx>
        <c:axId val="534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4445"/>
        <c:axId val="86465971"/>
      </c:barChart>
      <c:catAx>
        <c:axId val="904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971"/>
        <c:auto val="1"/>
        <c:lblAlgn val="ctr"/>
        <c:lblOffset val="100"/>
        <c:noMultiLvlLbl val="0"/>
      </c:catAx>
      <c:valAx>
        <c:axId val="864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404"/>
        <c:axId val="34710279"/>
      </c:barChart>
      <c:catAx>
        <c:axId val="14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79"/>
        <c:auto val="1"/>
        <c:lblAlgn val="ctr"/>
        <c:lblOffset val="100"/>
        <c:noMultiLvlLbl val="0"/>
      </c:catAx>
      <c:valAx>
        <c:axId val="347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9582"/>
        <c:axId val="4049270"/>
      </c:barChart>
      <c:catAx>
        <c:axId val="634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0"/>
        <c:auto val="1"/>
        <c:lblAlgn val="ctr"/>
        <c:lblOffset val="100"/>
        <c:noMultiLvlLbl val="0"/>
      </c:catAx>
      <c:valAx>
        <c:axId val="40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5719"/>
        <c:axId val="15861438"/>
      </c:barChart>
      <c:catAx>
        <c:axId val="646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38"/>
        <c:auto val="1"/>
        <c:lblAlgn val="ctr"/>
        <c:lblOffset val="100"/>
        <c:noMultiLvlLbl val="0"/>
      </c:catAx>
      <c:valAx>
        <c:axId val="158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0739"/>
        <c:axId val="63702995"/>
      </c:barChart>
      <c:catAx>
        <c:axId val="438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995"/>
        <c:auto val="1"/>
        <c:lblAlgn val="ctr"/>
        <c:lblOffset val="100"/>
        <c:noMultiLvlLbl val="0"/>
      </c:catAx>
      <c:valAx>
        <c:axId val="637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8512"/>
        <c:axId val="40869922"/>
      </c:barChart>
      <c:catAx>
        <c:axId val="59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922"/>
        <c:auto val="1"/>
        <c:lblAlgn val="ctr"/>
        <c:lblOffset val="100"/>
        <c:noMultiLvlLbl val="0"/>
      </c:catAx>
      <c:valAx>
        <c:axId val="408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3459"/>
        <c:axId val="55242895"/>
      </c:barChart>
      <c:catAx>
        <c:axId val="273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95"/>
        <c:auto val="1"/>
        <c:lblAlgn val="ctr"/>
        <c:lblOffset val="100"/>
        <c:noMultiLvlLbl val="0"/>
      </c:catAx>
      <c:valAx>
        <c:axId val="552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85169"/>
        <c:axId val="14983458"/>
      </c:barChart>
      <c:catAx>
        <c:axId val="919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458"/>
        <c:auto val="1"/>
        <c:lblAlgn val="ctr"/>
        <c:lblOffset val="100"/>
        <c:noMultiLvlLbl val="0"/>
      </c:catAx>
      <c:valAx>
        <c:axId val="149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5342"/>
        <c:axId val="20982471"/>
      </c:barChart>
      <c:catAx>
        <c:axId val="639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71"/>
        <c:auto val="1"/>
        <c:lblAlgn val="ctr"/>
        <c:lblOffset val="100"/>
        <c:noMultiLvlLbl val="0"/>
      </c:catAx>
      <c:valAx>
        <c:axId val="209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1893"/>
        <c:axId val="89497797"/>
      </c:barChart>
      <c:catAx>
        <c:axId val="754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797"/>
        <c:auto val="1"/>
        <c:lblAlgn val="ctr"/>
        <c:lblOffset val="100"/>
        <c:noMultiLvlLbl val="0"/>
      </c:catAx>
      <c:valAx>
        <c:axId val="894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03289"/>
        <c:axId val="76642980"/>
      </c:barChart>
      <c:catAx>
        <c:axId val="496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980"/>
        <c:auto val="1"/>
        <c:lblAlgn val="ctr"/>
        <c:lblOffset val="100"/>
        <c:noMultiLvlLbl val="0"/>
      </c:catAx>
      <c:valAx>
        <c:axId val="76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55578"/>
        <c:axId val="25658802"/>
      </c:barChart>
      <c:catAx>
        <c:axId val="993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802"/>
        <c:auto val="1"/>
        <c:lblAlgn val="ctr"/>
        <c:lblOffset val="100"/>
        <c:noMultiLvlLbl val="0"/>
      </c:catAx>
      <c:valAx>
        <c:axId val="256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75971"/>
        <c:axId val="96717437"/>
      </c:barChart>
      <c:catAx>
        <c:axId val="594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437"/>
        <c:auto val="1"/>
        <c:lblAlgn val="ctr"/>
        <c:lblOffset val="100"/>
        <c:noMultiLvlLbl val="0"/>
      </c:catAx>
      <c:valAx>
        <c:axId val="967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6889"/>
        <c:axId val="27352131"/>
      </c:barChart>
      <c:catAx>
        <c:axId val="244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31"/>
        <c:auto val="1"/>
        <c:lblAlgn val="ctr"/>
        <c:lblOffset val="100"/>
        <c:noMultiLvlLbl val="0"/>
      </c:catAx>
      <c:valAx>
        <c:axId val="273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05637"/>
        <c:axId val="25462618"/>
      </c:barChart>
      <c:catAx>
        <c:axId val="389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618"/>
        <c:auto val="1"/>
        <c:lblAlgn val="ctr"/>
        <c:lblOffset val="100"/>
        <c:noMultiLvlLbl val="0"/>
      </c:catAx>
      <c:valAx>
        <c:axId val="254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