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89676"/>
        <c:axId val="17878263"/>
      </c:scatterChart>
      <c:valAx>
        <c:axId val="1838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263"/>
        <c:crossesAt val="0"/>
        <c:crossBetween val="midCat"/>
      </c:valAx>
      <c:valAx>
        <c:axId val="1787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96337"/>
        <c:axId val="50964509"/>
      </c:scatterChart>
      <c:valAx>
        <c:axId val="6899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509"/>
        <c:crossesAt val="0"/>
        <c:crossBetween val="midCat"/>
      </c:valAx>
      <c:valAx>
        <c:axId val="5096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89175"/>
        <c:axId val="4939327"/>
      </c:scatterChart>
      <c:valAx>
        <c:axId val="5338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27"/>
        <c:crossesAt val="0"/>
        <c:crossBetween val="midCat"/>
      </c:valAx>
      <c:valAx>
        <c:axId val="493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8253"/>
        <c:axId val="30217981"/>
      </c:scatterChart>
      <c:valAx>
        <c:axId val="2117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981"/>
        <c:crossesAt val="0"/>
        <c:crossBetween val="midCat"/>
      </c:valAx>
      <c:valAx>
        <c:axId val="3021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