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62725"/>
        <c:axId val="56761402"/>
      </c:scatterChart>
      <c:valAx>
        <c:axId val="43062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402"/>
        <c:crossesAt val="0"/>
        <c:crossBetween val="midCat"/>
      </c:valAx>
      <c:valAx>
        <c:axId val="56761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29931"/>
        <c:axId val="11151043"/>
      </c:scatterChart>
      <c:valAx>
        <c:axId val="67329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043"/>
        <c:crossesAt val="0"/>
        <c:crossBetween val="midCat"/>
      </c:valAx>
      <c:valAx>
        <c:axId val="1115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48425"/>
        <c:axId val="16045353"/>
      </c:scatterChart>
      <c:valAx>
        <c:axId val="6014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353"/>
        <c:crossesAt val="0"/>
        <c:crossBetween val="midCat"/>
      </c:valAx>
      <c:valAx>
        <c:axId val="16045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31180"/>
        <c:axId val="12494013"/>
      </c:scatterChart>
      <c:valAx>
        <c:axId val="14631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013"/>
        <c:crossesAt val="0"/>
        <c:crossBetween val="midCat"/>
      </c:valAx>
      <c:valAx>
        <c:axId val="1249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