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61952"/>
        <c:axId val="31577898"/>
      </c:barChart>
      <c:catAx>
        <c:axId val="408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98"/>
        <c:auto val="1"/>
        <c:lblAlgn val="ctr"/>
        <c:lblOffset val="100"/>
        <c:noMultiLvlLbl val="0"/>
      </c:catAx>
      <c:valAx>
        <c:axId val="315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82119"/>
        <c:axId val="65153579"/>
      </c:barChart>
      <c:catAx>
        <c:axId val="981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79"/>
        <c:auto val="1"/>
        <c:lblAlgn val="ctr"/>
        <c:lblOffset val="100"/>
        <c:noMultiLvlLbl val="0"/>
      </c:catAx>
      <c:valAx>
        <c:axId val="651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547"/>
        <c:axId val="46308084"/>
      </c:barChart>
      <c:catAx>
        <c:axId val="74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084"/>
        <c:auto val="1"/>
        <c:lblAlgn val="ctr"/>
        <c:lblOffset val="100"/>
        <c:noMultiLvlLbl val="0"/>
      </c:catAx>
      <c:valAx>
        <c:axId val="463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72462"/>
        <c:axId val="78495451"/>
      </c:barChart>
      <c:catAx>
        <c:axId val="958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451"/>
        <c:auto val="1"/>
        <c:lblAlgn val="ctr"/>
        <c:lblOffset val="100"/>
        <c:noMultiLvlLbl val="0"/>
      </c:catAx>
      <c:valAx>
        <c:axId val="784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0517"/>
        <c:axId val="68153722"/>
      </c:barChart>
      <c:catAx>
        <c:axId val="637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22"/>
        <c:auto val="1"/>
        <c:lblAlgn val="ctr"/>
        <c:lblOffset val="100"/>
        <c:noMultiLvlLbl val="0"/>
      </c:catAx>
      <c:valAx>
        <c:axId val="681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177"/>
        <c:axId val="16638506"/>
      </c:barChart>
      <c:catAx>
        <c:axId val="4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06"/>
        <c:auto val="1"/>
        <c:lblAlgn val="ctr"/>
        <c:lblOffset val="100"/>
        <c:noMultiLvlLbl val="0"/>
      </c:catAx>
      <c:valAx>
        <c:axId val="166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2561"/>
        <c:axId val="35390256"/>
      </c:barChart>
      <c:catAx>
        <c:axId val="659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56"/>
        <c:auto val="1"/>
        <c:lblAlgn val="ctr"/>
        <c:lblOffset val="100"/>
        <c:noMultiLvlLbl val="0"/>
      </c:catAx>
      <c:valAx>
        <c:axId val="353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915"/>
        <c:axId val="39398899"/>
      </c:barChart>
      <c:catAx>
        <c:axId val="33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99"/>
        <c:auto val="1"/>
        <c:lblAlgn val="ctr"/>
        <c:lblOffset val="100"/>
        <c:noMultiLvlLbl val="0"/>
      </c:catAx>
      <c:valAx>
        <c:axId val="393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22392"/>
        <c:axId val="8506864"/>
      </c:barChart>
      <c:catAx>
        <c:axId val="201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64"/>
        <c:auto val="1"/>
        <c:lblAlgn val="ctr"/>
        <c:lblOffset val="100"/>
        <c:noMultiLvlLbl val="0"/>
      </c:catAx>
      <c:valAx>
        <c:axId val="85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17818"/>
        <c:axId val="98767312"/>
      </c:barChart>
      <c:catAx>
        <c:axId val="478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12"/>
        <c:auto val="1"/>
        <c:lblAlgn val="ctr"/>
        <c:lblOffset val="100"/>
        <c:noMultiLvlLbl val="0"/>
      </c:catAx>
      <c:valAx>
        <c:axId val="987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0912"/>
        <c:axId val="51893918"/>
      </c:barChart>
      <c:catAx>
        <c:axId val="336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918"/>
        <c:auto val="1"/>
        <c:lblAlgn val="ctr"/>
        <c:lblOffset val="100"/>
        <c:noMultiLvlLbl val="0"/>
      </c:catAx>
      <c:valAx>
        <c:axId val="518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3457"/>
        <c:axId val="37696196"/>
      </c:barChart>
      <c:catAx>
        <c:axId val="710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196"/>
        <c:auto val="1"/>
        <c:lblAlgn val="ctr"/>
        <c:lblOffset val="100"/>
        <c:noMultiLvlLbl val="0"/>
      </c:catAx>
      <c:valAx>
        <c:axId val="376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63663"/>
        <c:axId val="6863543"/>
      </c:barChart>
      <c:catAx>
        <c:axId val="342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3"/>
        <c:auto val="1"/>
        <c:lblAlgn val="ctr"/>
        <c:lblOffset val="100"/>
        <c:noMultiLvlLbl val="0"/>
      </c:catAx>
      <c:valAx>
        <c:axId val="68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1304"/>
        <c:axId val="98328152"/>
      </c:barChart>
      <c:catAx>
        <c:axId val="486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52"/>
        <c:auto val="1"/>
        <c:lblAlgn val="ctr"/>
        <c:lblOffset val="100"/>
        <c:noMultiLvlLbl val="0"/>
      </c:catAx>
      <c:valAx>
        <c:axId val="983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3344"/>
        <c:axId val="96024422"/>
      </c:barChart>
      <c:catAx>
        <c:axId val="113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22"/>
        <c:auto val="1"/>
        <c:lblAlgn val="ctr"/>
        <c:lblOffset val="100"/>
        <c:noMultiLvlLbl val="0"/>
      </c:catAx>
      <c:valAx>
        <c:axId val="960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6729"/>
        <c:axId val="95053363"/>
      </c:barChart>
      <c:catAx>
        <c:axId val="483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63"/>
        <c:auto val="1"/>
        <c:lblAlgn val="ctr"/>
        <c:lblOffset val="100"/>
        <c:noMultiLvlLbl val="0"/>
      </c:catAx>
      <c:valAx>
        <c:axId val="950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00204"/>
        <c:axId val="41893305"/>
      </c:barChart>
      <c:catAx>
        <c:axId val="386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305"/>
        <c:auto val="1"/>
        <c:lblAlgn val="ctr"/>
        <c:lblOffset val="100"/>
        <c:noMultiLvlLbl val="0"/>
      </c:catAx>
      <c:valAx>
        <c:axId val="418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9110"/>
        <c:axId val="61585603"/>
      </c:barChart>
      <c:catAx>
        <c:axId val="876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603"/>
        <c:auto val="1"/>
        <c:lblAlgn val="ctr"/>
        <c:lblOffset val="100"/>
        <c:noMultiLvlLbl val="0"/>
      </c:catAx>
      <c:valAx>
        <c:axId val="615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