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36888"/>
        <c:axId val="92290580"/>
      </c:barChart>
      <c:catAx>
        <c:axId val="3093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580"/>
        <c:auto val="1"/>
        <c:lblAlgn val="ctr"/>
        <c:lblOffset val="100"/>
        <c:noMultiLvlLbl val="0"/>
      </c:catAx>
      <c:valAx>
        <c:axId val="922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73380"/>
        <c:axId val="87417530"/>
      </c:barChart>
      <c:catAx>
        <c:axId val="814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530"/>
        <c:auto val="1"/>
        <c:lblAlgn val="ctr"/>
        <c:lblOffset val="100"/>
        <c:noMultiLvlLbl val="0"/>
      </c:catAx>
      <c:valAx>
        <c:axId val="874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0094"/>
        <c:axId val="49163522"/>
      </c:barChart>
      <c:catAx>
        <c:axId val="392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522"/>
        <c:auto val="1"/>
        <c:lblAlgn val="ctr"/>
        <c:lblOffset val="100"/>
        <c:noMultiLvlLbl val="0"/>
      </c:catAx>
      <c:valAx>
        <c:axId val="491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38210"/>
        <c:axId val="74224961"/>
      </c:barChart>
      <c:catAx>
        <c:axId val="234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961"/>
        <c:auto val="1"/>
        <c:lblAlgn val="ctr"/>
        <c:lblOffset val="100"/>
        <c:noMultiLvlLbl val="0"/>
      </c:catAx>
      <c:valAx>
        <c:axId val="742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67229"/>
        <c:axId val="68425093"/>
      </c:barChart>
      <c:catAx>
        <c:axId val="5516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093"/>
        <c:auto val="1"/>
        <c:lblAlgn val="ctr"/>
        <c:lblOffset val="100"/>
        <c:noMultiLvlLbl val="0"/>
      </c:catAx>
      <c:valAx>
        <c:axId val="684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839"/>
        <c:axId val="60768991"/>
      </c:barChart>
      <c:catAx>
        <c:axId val="66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991"/>
        <c:auto val="1"/>
        <c:lblAlgn val="ctr"/>
        <c:lblOffset val="100"/>
        <c:noMultiLvlLbl val="0"/>
      </c:catAx>
      <c:valAx>
        <c:axId val="607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8118"/>
        <c:axId val="26790345"/>
      </c:barChart>
      <c:catAx>
        <c:axId val="742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345"/>
        <c:auto val="1"/>
        <c:lblAlgn val="ctr"/>
        <c:lblOffset val="100"/>
        <c:noMultiLvlLbl val="0"/>
      </c:catAx>
      <c:valAx>
        <c:axId val="267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57871"/>
        <c:axId val="95635758"/>
      </c:barChart>
      <c:catAx>
        <c:axId val="223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58"/>
        <c:auto val="1"/>
        <c:lblAlgn val="ctr"/>
        <c:lblOffset val="100"/>
        <c:noMultiLvlLbl val="0"/>
      </c:catAx>
      <c:valAx>
        <c:axId val="956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93122"/>
        <c:axId val="22134523"/>
      </c:barChart>
      <c:catAx>
        <c:axId val="4309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523"/>
        <c:auto val="1"/>
        <c:lblAlgn val="ctr"/>
        <c:lblOffset val="100"/>
        <c:noMultiLvlLbl val="0"/>
      </c:catAx>
      <c:valAx>
        <c:axId val="2213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40163"/>
        <c:axId val="67994173"/>
      </c:barChart>
      <c:catAx>
        <c:axId val="7924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73"/>
        <c:auto val="1"/>
        <c:lblAlgn val="ctr"/>
        <c:lblOffset val="100"/>
        <c:noMultiLvlLbl val="0"/>
      </c:catAx>
      <c:valAx>
        <c:axId val="679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96758"/>
        <c:axId val="67805813"/>
      </c:barChart>
      <c:catAx>
        <c:axId val="299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813"/>
        <c:auto val="1"/>
        <c:lblAlgn val="ctr"/>
        <c:lblOffset val="100"/>
        <c:noMultiLvlLbl val="0"/>
      </c:catAx>
      <c:valAx>
        <c:axId val="678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2939"/>
        <c:axId val="43585295"/>
      </c:barChart>
      <c:catAx>
        <c:axId val="685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295"/>
        <c:auto val="1"/>
        <c:lblAlgn val="ctr"/>
        <c:lblOffset val="100"/>
        <c:noMultiLvlLbl val="0"/>
      </c:catAx>
      <c:valAx>
        <c:axId val="435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94284"/>
        <c:axId val="41344355"/>
      </c:barChart>
      <c:catAx>
        <c:axId val="999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355"/>
        <c:auto val="1"/>
        <c:lblAlgn val="ctr"/>
        <c:lblOffset val="100"/>
        <c:noMultiLvlLbl val="0"/>
      </c:catAx>
      <c:valAx>
        <c:axId val="413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46516"/>
        <c:axId val="64088059"/>
      </c:barChart>
      <c:catAx>
        <c:axId val="6774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059"/>
        <c:auto val="1"/>
        <c:lblAlgn val="ctr"/>
        <c:lblOffset val="100"/>
        <c:noMultiLvlLbl val="0"/>
      </c:catAx>
      <c:valAx>
        <c:axId val="640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8437"/>
        <c:axId val="80217554"/>
      </c:barChart>
      <c:catAx>
        <c:axId val="76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554"/>
        <c:auto val="1"/>
        <c:lblAlgn val="ctr"/>
        <c:lblOffset val="100"/>
        <c:noMultiLvlLbl val="0"/>
      </c:catAx>
      <c:valAx>
        <c:axId val="802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5775"/>
        <c:axId val="68054412"/>
      </c:barChart>
      <c:catAx>
        <c:axId val="782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412"/>
        <c:auto val="1"/>
        <c:lblAlgn val="ctr"/>
        <c:lblOffset val="100"/>
        <c:noMultiLvlLbl val="0"/>
      </c:catAx>
      <c:valAx>
        <c:axId val="680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21881"/>
        <c:axId val="66648466"/>
      </c:barChart>
      <c:catAx>
        <c:axId val="2392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466"/>
        <c:auto val="1"/>
        <c:lblAlgn val="ctr"/>
        <c:lblOffset val="100"/>
        <c:noMultiLvlLbl val="0"/>
      </c:catAx>
      <c:valAx>
        <c:axId val="666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48810"/>
        <c:axId val="34931445"/>
      </c:barChart>
      <c:catAx>
        <c:axId val="970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45"/>
        <c:auto val="1"/>
        <c:lblAlgn val="ctr"/>
        <c:lblOffset val="100"/>
        <c:noMultiLvlLbl val="0"/>
      </c:catAx>
      <c:valAx>
        <c:axId val="349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