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86552"/>
        <c:axId val="42852795"/>
      </c:scatterChart>
      <c:valAx>
        <c:axId val="7648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95"/>
        <c:crossesAt val="0"/>
        <c:crossBetween val="midCat"/>
      </c:valAx>
      <c:valAx>
        <c:axId val="4285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97753"/>
        <c:axId val="31588694"/>
      </c:scatterChart>
      <c:valAx>
        <c:axId val="6439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694"/>
        <c:crossesAt val="0"/>
        <c:crossBetween val="midCat"/>
      </c:valAx>
      <c:valAx>
        <c:axId val="3158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3685"/>
        <c:axId val="39405991"/>
      </c:scatterChart>
      <c:valAx>
        <c:axId val="8138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991"/>
        <c:crossesAt val="0"/>
        <c:crossBetween val="midCat"/>
      </c:valAx>
      <c:valAx>
        <c:axId val="3940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16038"/>
        <c:axId val="82871045"/>
      </c:scatterChart>
      <c:valAx>
        <c:axId val="9531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045"/>
        <c:crossesAt val="0"/>
        <c:crossBetween val="midCat"/>
      </c:valAx>
      <c:valAx>
        <c:axId val="8287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