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89019"/>
        <c:axId val="14194566"/>
      </c:scatterChart>
      <c:valAx>
        <c:axId val="60989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566"/>
        <c:crossesAt val="0"/>
        <c:crossBetween val="midCat"/>
      </c:valAx>
      <c:valAx>
        <c:axId val="1419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29410"/>
        <c:axId val="96598147"/>
      </c:scatterChart>
      <c:valAx>
        <c:axId val="22529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147"/>
        <c:crossesAt val="0"/>
        <c:crossBetween val="midCat"/>
      </c:valAx>
      <c:valAx>
        <c:axId val="9659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26159"/>
        <c:axId val="22675554"/>
      </c:scatterChart>
      <c:valAx>
        <c:axId val="7462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554"/>
        <c:crossesAt val="0"/>
        <c:crossBetween val="midCat"/>
      </c:valAx>
      <c:valAx>
        <c:axId val="22675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47820"/>
        <c:axId val="64861304"/>
      </c:scatterChart>
      <c:valAx>
        <c:axId val="7954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304"/>
        <c:crossesAt val="0"/>
        <c:crossBetween val="midCat"/>
      </c:valAx>
      <c:valAx>
        <c:axId val="64861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