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06242"/>
        <c:axId val="56820187"/>
      </c:barChart>
      <c:catAx>
        <c:axId val="7110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187"/>
        <c:auto val="1"/>
        <c:lblAlgn val="ctr"/>
        <c:lblOffset val="100"/>
        <c:noMultiLvlLbl val="0"/>
      </c:catAx>
      <c:valAx>
        <c:axId val="5682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80054"/>
        <c:axId val="41469294"/>
      </c:barChart>
      <c:catAx>
        <c:axId val="6688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294"/>
        <c:auto val="1"/>
        <c:lblAlgn val="ctr"/>
        <c:lblOffset val="100"/>
        <c:noMultiLvlLbl val="0"/>
      </c:catAx>
      <c:valAx>
        <c:axId val="4146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37848"/>
        <c:axId val="49861428"/>
      </c:barChart>
      <c:catAx>
        <c:axId val="7613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428"/>
        <c:auto val="1"/>
        <c:lblAlgn val="ctr"/>
        <c:lblOffset val="100"/>
        <c:noMultiLvlLbl val="0"/>
      </c:catAx>
      <c:valAx>
        <c:axId val="4986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32393"/>
        <c:axId val="46226812"/>
      </c:barChart>
      <c:catAx>
        <c:axId val="8103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812"/>
        <c:auto val="1"/>
        <c:lblAlgn val="ctr"/>
        <c:lblOffset val="100"/>
        <c:noMultiLvlLbl val="0"/>
      </c:catAx>
      <c:valAx>
        <c:axId val="4622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51029"/>
        <c:axId val="5944085"/>
      </c:barChart>
      <c:catAx>
        <c:axId val="4785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85"/>
        <c:auto val="1"/>
        <c:lblAlgn val="ctr"/>
        <c:lblOffset val="100"/>
        <c:noMultiLvlLbl val="0"/>
      </c:catAx>
      <c:valAx>
        <c:axId val="594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02562"/>
        <c:axId val="92987223"/>
      </c:barChart>
      <c:catAx>
        <c:axId val="5610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223"/>
        <c:auto val="1"/>
        <c:lblAlgn val="ctr"/>
        <c:lblOffset val="100"/>
        <c:noMultiLvlLbl val="0"/>
      </c:catAx>
      <c:valAx>
        <c:axId val="9298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43969"/>
        <c:axId val="66354457"/>
      </c:barChart>
      <c:catAx>
        <c:axId val="8224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457"/>
        <c:auto val="1"/>
        <c:lblAlgn val="ctr"/>
        <c:lblOffset val="100"/>
        <c:noMultiLvlLbl val="0"/>
      </c:catAx>
      <c:valAx>
        <c:axId val="6635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35031"/>
        <c:axId val="15907394"/>
      </c:barChart>
      <c:catAx>
        <c:axId val="6513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394"/>
        <c:auto val="1"/>
        <c:lblAlgn val="ctr"/>
        <c:lblOffset val="100"/>
        <c:noMultiLvlLbl val="0"/>
      </c:catAx>
      <c:valAx>
        <c:axId val="1590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27940"/>
        <c:axId val="28563804"/>
      </c:barChart>
      <c:catAx>
        <c:axId val="8922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804"/>
        <c:auto val="1"/>
        <c:lblAlgn val="ctr"/>
        <c:lblOffset val="100"/>
        <c:noMultiLvlLbl val="0"/>
      </c:catAx>
      <c:valAx>
        <c:axId val="2856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25106"/>
        <c:axId val="36955251"/>
      </c:barChart>
      <c:catAx>
        <c:axId val="6222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251"/>
        <c:auto val="1"/>
        <c:lblAlgn val="ctr"/>
        <c:lblOffset val="100"/>
        <c:noMultiLvlLbl val="0"/>
      </c:catAx>
      <c:valAx>
        <c:axId val="3695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09318"/>
        <c:axId val="13594090"/>
      </c:barChart>
      <c:catAx>
        <c:axId val="9670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090"/>
        <c:auto val="1"/>
        <c:lblAlgn val="ctr"/>
        <c:lblOffset val="100"/>
        <c:noMultiLvlLbl val="0"/>
      </c:catAx>
      <c:valAx>
        <c:axId val="1359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72886"/>
        <c:axId val="34793960"/>
      </c:barChart>
      <c:catAx>
        <c:axId val="4937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960"/>
        <c:auto val="1"/>
        <c:lblAlgn val="ctr"/>
        <c:lblOffset val="100"/>
        <c:noMultiLvlLbl val="0"/>
      </c:catAx>
      <c:valAx>
        <c:axId val="3479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28005"/>
        <c:axId val="78536442"/>
      </c:barChart>
      <c:catAx>
        <c:axId val="2562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442"/>
        <c:auto val="1"/>
        <c:lblAlgn val="ctr"/>
        <c:lblOffset val="100"/>
        <c:noMultiLvlLbl val="0"/>
      </c:catAx>
      <c:valAx>
        <c:axId val="7853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60421"/>
        <c:axId val="38764046"/>
      </c:barChart>
      <c:catAx>
        <c:axId val="5886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046"/>
        <c:auto val="1"/>
        <c:lblAlgn val="ctr"/>
        <c:lblOffset val="100"/>
        <c:noMultiLvlLbl val="0"/>
      </c:catAx>
      <c:valAx>
        <c:axId val="3876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04973"/>
        <c:axId val="98298173"/>
      </c:barChart>
      <c:catAx>
        <c:axId val="5430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173"/>
        <c:auto val="1"/>
        <c:lblAlgn val="ctr"/>
        <c:lblOffset val="100"/>
        <c:noMultiLvlLbl val="0"/>
      </c:catAx>
      <c:valAx>
        <c:axId val="9829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93628"/>
        <c:axId val="53523702"/>
      </c:barChart>
      <c:catAx>
        <c:axId val="7529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702"/>
        <c:auto val="1"/>
        <c:lblAlgn val="ctr"/>
        <c:lblOffset val="100"/>
        <c:noMultiLvlLbl val="0"/>
      </c:catAx>
      <c:valAx>
        <c:axId val="5352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54048"/>
        <c:axId val="41648315"/>
      </c:barChart>
      <c:catAx>
        <c:axId val="1355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315"/>
        <c:auto val="1"/>
        <c:lblAlgn val="ctr"/>
        <c:lblOffset val="100"/>
        <c:noMultiLvlLbl val="0"/>
      </c:catAx>
      <c:valAx>
        <c:axId val="4164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75809"/>
        <c:axId val="2782742"/>
      </c:barChart>
      <c:catAx>
        <c:axId val="7977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42"/>
        <c:auto val="1"/>
        <c:lblAlgn val="ctr"/>
        <c:lblOffset val="100"/>
        <c:noMultiLvlLbl val="0"/>
      </c:catAx>
      <c:valAx>
        <c:axId val="278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